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2"/>
  </bookViews>
  <sheets>
    <sheet name="Portada" sheetId="1" state="visible" r:id="rId2"/>
    <sheet name="Resumen" sheetId="2" state="visible" r:id="rId3"/>
    <sheet name="A.1" sheetId="3" state="visible" r:id="rId4"/>
    <sheet name="B.1" sheetId="4" state="visible" r:id="rId5"/>
    <sheet name="B.2" sheetId="5" state="visible" r:id="rId6"/>
    <sheet name="B.3" sheetId="6" state="visible" r:id="rId7"/>
    <sheet name="Cronograma de licitación" sheetId="7" state="visible" r:id="rId8"/>
    <sheet name="Cronograma de Obras" sheetId="8" state="visible" r:id="rId9"/>
    <sheet name="Especificaciones técnicas" sheetId="9" state="visible" r:id="rId10"/>
  </sheets>
  <definedNames>
    <definedName function="false" hidden="false" localSheetId="1" name="_xlnm.Print_Area" vbProcedure="false">Resumen!$A$1:$M$48</definedName>
    <definedName function="false" hidden="false" localSheetId="1" name="_xlnm.Print_Titles" vbProcedure="false">Resumen!$1: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2147483647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Resumen!$N$42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2147483647</definedName>
    <definedName function="false" hidden="false" localSheetId="1" name="solver_tol" vbProcedure="false">0.01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3" name="solver_adj" vbProcedure="false">'B.1'!$J$16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tr" vbProcedure="false">2147483647</definedName>
    <definedName function="false" hidden="false" localSheetId="3" name="solver_mip" vbProcedure="false">2147483647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msl" vbProcedure="false">2</definedName>
    <definedName function="false" hidden="false" localSheetId="3" name="solver_neg" vbProcedure="false">1</definedName>
    <definedName function="false" hidden="false" localSheetId="3" name="solver_nod" vbProcedure="false">2147483647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B.1'!$K$18</definedName>
    <definedName function="false" hidden="false" localSheetId="3" name="solver_pre" vbProcedure="false">0.000001</definedName>
    <definedName function="false" hidden="false" localSheetId="3" name="solver_rbv" vbProcedure="false">1</definedName>
    <definedName function="false" hidden="false" localSheetId="3" name="solver_rlx" vbProcedure="false">2</definedName>
    <definedName function="false" hidden="false" localSheetId="3" name="solver_rsd" vbProcedure="false">0</definedName>
    <definedName function="false" hidden="false" localSheetId="3" name="solver_scl" vbProcedure="false">1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tim" vbProcedure="false">2147483647</definedName>
    <definedName function="false" hidden="false" localSheetId="3" name="solver_tol" vbProcedure="false">0.01</definedName>
    <definedName function="false" hidden="false" localSheetId="3" name="solver_typ" vbProcedure="false">3</definedName>
    <definedName function="false" hidden="false" localSheetId="3" name="solver_val" vbProcedure="false">0</definedName>
    <definedName function="false" hidden="false" localSheetId="3" name="solver_ver" vbProcedure="false">3</definedName>
    <definedName function="false" hidden="false" localSheetId="5" name="solver_adj" vbProcedure="false">'B.3'!$K$14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tr" vbProcedure="false">2147483647</definedName>
    <definedName function="false" hidden="false" localSheetId="5" name="solver_mip" vbProcedure="false">2147483647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msl" vbProcedure="false">2</definedName>
    <definedName function="false" hidden="false" localSheetId="5" name="solver_neg" vbProcedure="false">1</definedName>
    <definedName function="false" hidden="false" localSheetId="5" name="solver_nod" vbProcedure="false">2147483647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B.3'!$L$13</definedName>
    <definedName function="false" hidden="false" localSheetId="5" name="solver_pre" vbProcedure="false">0.000001</definedName>
    <definedName function="false" hidden="false" localSheetId="5" name="solver_rbv" vbProcedure="false">1</definedName>
    <definedName function="false" hidden="false" localSheetId="5" name="solver_rlx" vbProcedure="false">2</definedName>
    <definedName function="false" hidden="false" localSheetId="5" name="solver_rsd" vbProcedure="false">0</definedName>
    <definedName function="false" hidden="false" localSheetId="5" name="solver_scl" vbProcedure="false">1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tim" vbProcedure="false">2147483647</definedName>
    <definedName function="false" hidden="false" localSheetId="5" name="solver_tol" vbProcedure="false">0.01</definedName>
    <definedName function="false" hidden="false" localSheetId="5" name="solver_typ" vbProcedure="false">3</definedName>
    <definedName function="false" hidden="false" localSheetId="5" name="solver_val" vbProcedure="false">12368684</definedName>
    <definedName function="false" hidden="false" localSheetId="5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6">
  <si>
    <t xml:space="preserve">IGA DE IMPLEMENTACIÓN DE SISTEMA DE CONTROL OPERACIONAL EN LÍNEA
BOGOTA - SECRETARIA DISTRITAL DE SALUD</t>
  </si>
  <si>
    <t xml:space="preserve">No. DOCUMENTO e2</t>
  </si>
  <si>
    <t xml:space="preserve">PE-2023-07-PR-M01</t>
  </si>
  <si>
    <t xml:space="preserve">ELABORO:  </t>
  </si>
  <si>
    <t xml:space="preserve">REV 0</t>
  </si>
  <si>
    <t xml:space="preserve">EMITIDO PARA INGENIERÍA BÁSICA </t>
  </si>
  <si>
    <t xml:space="preserve">REV.</t>
  </si>
  <si>
    <t xml:space="preserve">DESCRIPCIÓN</t>
  </si>
  <si>
    <t xml:space="preserve">FECHA</t>
  </si>
  <si>
    <t xml:space="preserve">ELABORÓ</t>
  </si>
  <si>
    <t xml:space="preserve">REVISÓ</t>
  </si>
  <si>
    <t xml:space="preserve">APROBÓ</t>
  </si>
  <si>
    <t xml:space="preserve">PRESUPUESTO DE OBRAS DE LA SUSTITUCIÓN DE LUMINARIAS </t>
  </si>
  <si>
    <t xml:space="preserve">Desconexión y desmontaje de equipos existentes y obsole</t>
  </si>
  <si>
    <t xml:space="preserve">D E S C R I P C I Ó N</t>
  </si>
  <si>
    <t xml:space="preserve">CANT. ESTIMADA</t>
  </si>
  <si>
    <t xml:space="preserve">UN</t>
  </si>
  <si>
    <t xml:space="preserve">SUMINISTRO MATERIALES</t>
  </si>
  <si>
    <t xml:space="preserve">INSTALACIÓN Y/O CONSTRUCCIÓN</t>
  </si>
  <si>
    <t xml:space="preserve">TOTAL
UNITARIO</t>
  </si>
  <si>
    <t xml:space="preserve">VALOR
TOTAL</t>
  </si>
  <si>
    <t xml:space="preserve">Año</t>
  </si>
  <si>
    <t xml:space="preserve">VALOR UNIT.</t>
  </si>
  <si>
    <t xml:space="preserve">VALOR TOTAL</t>
  </si>
  <si>
    <t xml:space="preserve">($)</t>
  </si>
  <si>
    <t xml:space="preserve">IPC</t>
  </si>
  <si>
    <t xml:space="preserve">B</t>
  </si>
  <si>
    <t xml:space="preserve">ACTUALIZACIÓN DE LUMINARIAS </t>
  </si>
  <si>
    <t xml:space="preserve">IPP</t>
  </si>
  <si>
    <t xml:space="preserve">B.1</t>
  </si>
  <si>
    <t xml:space="preserve">OBRAS ELECTRICAS</t>
  </si>
  <si>
    <t xml:space="preserve">B,1,2</t>
  </si>
  <si>
    <t xml:space="preserve">B.2</t>
  </si>
  <si>
    <t xml:space="preserve">PROGRAMACIÓN Y DESARROLLO</t>
  </si>
  <si>
    <t xml:space="preserve">B.3</t>
  </si>
  <si>
    <t xml:space="preserve">B,3,1</t>
  </si>
  <si>
    <t xml:space="preserve">TOTAL COSTO DIRECTO OBRAS =</t>
  </si>
  <si>
    <t xml:space="preserve">Contratista</t>
  </si>
  <si>
    <t xml:space="preserve">ADMINISTRACIÓN </t>
  </si>
  <si>
    <t xml:space="preserve">IMPREVISTOS</t>
  </si>
  <si>
    <t xml:space="preserve">UTILIDAD</t>
  </si>
  <si>
    <t xml:space="preserve">TOTAL AIU</t>
  </si>
  <si>
    <t xml:space="preserve">IVA  SOBRE UTILIDAD=</t>
  </si>
  <si>
    <t xml:space="preserve">VALOR TOTAL OBRAS =</t>
  </si>
  <si>
    <t xml:space="preserve">A.1</t>
  </si>
  <si>
    <t xml:space="preserve">EQUIPOS PRINCIPALES</t>
  </si>
  <si>
    <t xml:space="preserve">Glb</t>
  </si>
  <si>
    <t xml:space="preserve">B,1,1</t>
  </si>
  <si>
    <t xml:space="preserve">VALOR TOTAL PROYECTO =</t>
  </si>
  <si>
    <t xml:space="preserve">CANT. UBICACIÓN LL</t>
  </si>
  <si>
    <t xml:space="preserve">A.1.</t>
  </si>
  <si>
    <t xml:space="preserve">Gbl</t>
  </si>
  <si>
    <t xml:space="preserve">A,1,1</t>
  </si>
  <si>
    <t xml:space="preserve">Meidores y suministros </t>
  </si>
  <si>
    <t xml:space="preserve">A,1,1,1</t>
  </si>
  <si>
    <t xml:space="preserve">Medidor de energía Circutor CVM-C10 (Nivel 2) </t>
  </si>
  <si>
    <t xml:space="preserve">c/u</t>
  </si>
  <si>
    <t xml:space="preserve">A,1,1,2</t>
  </si>
  <si>
    <t xml:space="preserve">Medidor de energía Circutor CVM-C4 (Nivel 2) </t>
  </si>
  <si>
    <t xml:space="preserve">A,1,1,3</t>
  </si>
  <si>
    <t xml:space="preserve">Medidor de energía Heyi HY-2D2Y (Nivel 2) </t>
  </si>
  <si>
    <t xml:space="preserve">A,1,1,4</t>
  </si>
  <si>
    <t xml:space="preserve">Mini interruptor tripolar de 6A</t>
  </si>
  <si>
    <t xml:space="preserve">A,1,1,5</t>
  </si>
  <si>
    <t xml:space="preserve">Mini interruptor monopolar de 6A</t>
  </si>
  <si>
    <t xml:space="preserve">A,1,1,6</t>
  </si>
  <si>
    <t xml:space="preserve">Borneras cortocircuitables</t>
  </si>
  <si>
    <t xml:space="preserve">A,1,1,7</t>
  </si>
  <si>
    <t xml:space="preserve">Transformador de corriente</t>
  </si>
  <si>
    <t xml:space="preserve">A,1,1,8</t>
  </si>
  <si>
    <t xml:space="preserve">Bornera sencilla</t>
  </si>
  <si>
    <t xml:space="preserve">A,1,1,9</t>
  </si>
  <si>
    <t xml:space="preserve">Bornera para neutro</t>
  </si>
  <si>
    <t xml:space="preserve">A,1,1,10</t>
  </si>
  <si>
    <t xml:space="preserve">Bornera para tierra</t>
  </si>
  <si>
    <t xml:space="preserve">A,1,1,11</t>
  </si>
  <si>
    <t xml:space="preserve">Frenos para bornera</t>
  </si>
  <si>
    <t xml:space="preserve">A,1,1,12</t>
  </si>
  <si>
    <t xml:space="preserve">Cableado de señales</t>
  </si>
  <si>
    <t xml:space="preserve">m</t>
  </si>
  <si>
    <t xml:space="preserve">A,1,1,13</t>
  </si>
  <si>
    <t xml:space="preserve">Cable para red de comunicación Modbus RTU</t>
  </si>
  <si>
    <t xml:space="preserve">A,1,1,14</t>
  </si>
  <si>
    <t xml:space="preserve">Accesorios</t>
  </si>
  <si>
    <t xml:space="preserve">A,1,1,15</t>
  </si>
  <si>
    <t xml:space="preserve">Equpos de comunicación</t>
  </si>
  <si>
    <t xml:space="preserve">A,1,1,16</t>
  </si>
  <si>
    <t xml:space="preserve">Concentrador de señales</t>
  </si>
  <si>
    <t xml:space="preserve">B.1.</t>
  </si>
  <si>
    <t xml:space="preserve">Adecuación de Obras Civiles</t>
  </si>
  <si>
    <t xml:space="preserve">B,1,1,1</t>
  </si>
  <si>
    <t xml:space="preserve">Instalación de los medidores en los 8 Totalizadores (TR1, TR2, Ascensores y Datacenter, Edf. Administrativo, Laboratorio, Hemocentro, CRU y Sotano)</t>
  </si>
  <si>
    <t xml:space="preserve">B,1,1,2</t>
  </si>
  <si>
    <t xml:space="preserve">Instalación de medidores en los 14 puntos predefinidos dentro del edificio administrativo, distribuidos a razón de dos por piso, desde el primer hasta el séptimo piso.</t>
  </si>
  <si>
    <t xml:space="preserve">B,1,1,3</t>
  </si>
  <si>
    <t xml:space="preserve">Instalación de los medidores en los 4 puntos predefinidos en el edificio de laboratorios, distribuidos en cada uno de los cuatro pisos del edificio.</t>
  </si>
  <si>
    <t xml:space="preserve">B,1,1,4</t>
  </si>
  <si>
    <t xml:space="preserve">Instalación de los medidores en los 4 puntos predefinidos en el edificio hemocentro, distribuidos en cada uno de los cuatro pisos del edificio.</t>
  </si>
  <si>
    <t xml:space="preserve">B,1,1,5</t>
  </si>
  <si>
    <t xml:space="preserve">Instalación del medidor en el Totalizador Iluminación Edif. CRU</t>
  </si>
  <si>
    <t xml:space="preserve">CANT.</t>
  </si>
  <si>
    <t xml:space="preserve">B.2.</t>
  </si>
  <si>
    <t xml:space="preserve">B.2.1.</t>
  </si>
  <si>
    <t xml:space="preserve">Programación y desarrollo</t>
  </si>
  <si>
    <t xml:space="preserve">B.2.1,1</t>
  </si>
  <si>
    <t xml:space="preserve">Configuración del Sistema de Monitoreo y Desarrollo del Dashboard</t>
  </si>
  <si>
    <t xml:space="preserve">B.2.1,2</t>
  </si>
  <si>
    <t xml:space="preserve">Acceso Remoto y Almacenamiento Seguro de Datos:</t>
  </si>
  <si>
    <t xml:space="preserve">B.2.1,3</t>
  </si>
  <si>
    <t xml:space="preserve">Alertas y Notificaciones</t>
  </si>
  <si>
    <t xml:space="preserve">B.2.1,5</t>
  </si>
  <si>
    <t xml:space="preserve">Pruebas y Validación del Sistema</t>
  </si>
  <si>
    <t xml:space="preserve">B.2.1,6</t>
  </si>
  <si>
    <t xml:space="preserve">Identificación de Variables Significativas y Desarrollo del Árbol de Decisión</t>
  </si>
  <si>
    <t xml:space="preserve">CANT. UBICACIÓN</t>
  </si>
  <si>
    <t xml:space="preserve">B.3.</t>
  </si>
  <si>
    <t xml:space="preserve">OFICINA TÉCNICA</t>
  </si>
  <si>
    <t xml:space="preserve">Interventoria de Proyecto </t>
  </si>
  <si>
    <t xml:space="preserve">B,3,1,1</t>
  </si>
  <si>
    <t xml:space="preserve">Ingeniero(a) Interventor Electrico</t>
  </si>
  <si>
    <t xml:space="preserve">Dia </t>
  </si>
  <si>
    <t xml:space="preserve">B,3,1,2</t>
  </si>
  <si>
    <t xml:space="preserve">Cuatro técnicos eléctricos responsables de la obra.</t>
  </si>
  <si>
    <t xml:space="preserve">ACTIVIDAD</t>
  </si>
  <si>
    <t xml:space="preserve">PLAZO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Publicación aviso de prensa</t>
  </si>
  <si>
    <t xml:space="preserve">9 de mayo de 2024</t>
  </si>
  <si>
    <t xml:space="preserve">Apertura del proceso</t>
  </si>
  <si>
    <t xml:space="preserve">Plazo para presentar observaciones y preguntas con relación a las condiciones de invitación.</t>
  </si>
  <si>
    <t xml:space="preserve">10 al 13 de mayo 2024</t>
  </si>
  <si>
    <t xml:space="preserve">Plazo para la respuesta a las observaciones y adendas a las condiciones de invitación</t>
  </si>
  <si>
    <t xml:space="preserve">16 al 18 de mayo de 2024</t>
  </si>
  <si>
    <t xml:space="preserve">Apertura y recepción de ofertas</t>
  </si>
  <si>
    <t xml:space="preserve">19 de mayo 2024</t>
  </si>
  <si>
    <t xml:space="preserve">Cierre del proceso de recepción de ofertas</t>
  </si>
  <si>
    <t xml:space="preserve">20 de mayo 2024</t>
  </si>
  <si>
    <t xml:space="preserve">Designación del comité evaluador</t>
  </si>
  <si>
    <t xml:space="preserve">Evaluación de las ofertas</t>
  </si>
  <si>
    <t xml:space="preserve">23 al 26 de mayo 2024</t>
  </si>
  <si>
    <t xml:space="preserve">Informe de evaluación </t>
  </si>
  <si>
    <t xml:space="preserve">27 de mayo de 2024</t>
  </si>
  <si>
    <t xml:space="preserve">Evaluación  </t>
  </si>
  <si>
    <t xml:space="preserve">Puesta en consideración del informe de evaluación y recepción de observaciones </t>
  </si>
  <si>
    <t xml:space="preserve">30 al 31 de mayo de 2024</t>
  </si>
  <si>
    <t xml:space="preserve">Revisión de observaciones y respuesta a las mismas </t>
  </si>
  <si>
    <t xml:space="preserve">1 al 2 de junio de 2024</t>
  </si>
  <si>
    <t xml:space="preserve">Informe complementario de evaluación</t>
  </si>
  <si>
    <t xml:space="preserve">3 de junio de 2024</t>
  </si>
  <si>
    <t xml:space="preserve">Recomendación de aceptación de oferta</t>
  </si>
  <si>
    <t xml:space="preserve">6 de juni de 2024</t>
  </si>
  <si>
    <t xml:space="preserve">Vo Bo del Gerente</t>
  </si>
  <si>
    <t xml:space="preserve">7 de junio de 2024</t>
  </si>
  <si>
    <t xml:space="preserve">Contrato </t>
  </si>
  <si>
    <t xml:space="preserve">8 de junio de 2024</t>
  </si>
  <si>
    <t xml:space="preserve">Legalización del contrato </t>
  </si>
  <si>
    <t xml:space="preserve">9 de junio de 2024</t>
  </si>
  <si>
    <t xml:space="preserve">Días </t>
  </si>
  <si>
    <t xml:space="preserve">Semanas</t>
  </si>
  <si>
    <t xml:space="preserve">Acceso Remoto y Almacenamiento Seguro de Dato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"/>
    <numFmt numFmtId="166" formatCode="_ * #,##0.00_ ;_ * \-#,##0.00_ ;_ * \-??_ ;_ @_ "/>
    <numFmt numFmtId="167" formatCode="_-* #,##0.00_-;\-* #,##0.00_-;_-* \-??_-;_-@_-"/>
    <numFmt numFmtId="168" formatCode="\$#,##0.00_);[RED]&quot;($&quot;#,##0.00\)"/>
    <numFmt numFmtId="169" formatCode="_(* #,##0.00_);_(* \(#,##0.00\);_(* \-??_);_(@_)"/>
    <numFmt numFmtId="170" formatCode="_(* #,##0_);_(* \(#,##0\);_(* \-_);_(@_)"/>
    <numFmt numFmtId="171" formatCode="_(&quot;$ &quot;* #,##0.00_);_(&quot;$ &quot;* \(#,##0.00\);_(&quot;$ &quot;* \-??_);_(@_)"/>
    <numFmt numFmtId="172" formatCode="_-* #,##0.00&quot; €&quot;_-;\-* #,##0.00&quot; €&quot;_-;_-* \-??&quot; €&quot;_-;_-@_-"/>
    <numFmt numFmtId="173" formatCode="_ &quot;$ &quot;* #,##0.00_ ;_ &quot;$ &quot;* \-#,##0.00_ ;_ &quot;$ &quot;* \-??_ ;_ @_ "/>
    <numFmt numFmtId="174" formatCode="_-&quot;$ &quot;* #,##0_-;&quot;-$ &quot;* #,##0_-;_-&quot;$ &quot;* \-_-;_-@_-"/>
    <numFmt numFmtId="175" formatCode="_(&quot;N$&quot;* #,##0_);_(&quot;N$&quot;* \(#,##0\);_(&quot;N$&quot;* \-_);_(@_)"/>
    <numFmt numFmtId="176" formatCode="0%"/>
    <numFmt numFmtId="177" formatCode="_(* #,##0&quot; pta&quot;_);_(* \(#,##0&quot; pta)&quot;;_(* \-??&quot; pta&quot;_);_(@_)"/>
    <numFmt numFmtId="178" formatCode="[$-409]d\-mmm\-yy"/>
    <numFmt numFmtId="179" formatCode="#,##0"/>
    <numFmt numFmtId="180" formatCode="0.00%"/>
    <numFmt numFmtId="181" formatCode="_(* #,##0_);_(* \(#,##0\);_(* \-??_);_(@_)"/>
    <numFmt numFmtId="182" formatCode="General"/>
    <numFmt numFmtId="183" formatCode="0"/>
    <numFmt numFmtId="184" formatCode="&quot;$ &quot;#,##0;[RED]&quot;-$ &quot;#,##0"/>
    <numFmt numFmtId="185" formatCode="0.00"/>
    <numFmt numFmtId="186" formatCode="_(* #,##0.0_);_(* \(#,##0.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1"/>
      <color rgb="FF333399"/>
      <name val="Calibri"/>
      <family val="2"/>
    </font>
    <font>
      <sz val="11"/>
      <color rgb="FF000000"/>
      <name val="Barlow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2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2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2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3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3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5" borderId="2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2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2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" fillId="2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3 2" xfId="23"/>
    <cellStyle name="Millares 4" xfId="24"/>
    <cellStyle name="Millares 4 2" xfId="25"/>
    <cellStyle name="Millares 5" xfId="26"/>
    <cellStyle name="Millares 6" xfId="27"/>
    <cellStyle name="Millares [0] 2" xfId="28"/>
    <cellStyle name="Millares [0] 3" xfId="29"/>
    <cellStyle name="Moneda 2" xfId="30"/>
    <cellStyle name="Moneda 2 2" xfId="31"/>
    <cellStyle name="Moneda 2 3" xfId="32"/>
    <cellStyle name="Moneda 2 4" xfId="33"/>
    <cellStyle name="Moneda 2 4 2" xfId="34"/>
    <cellStyle name="Moneda 3" xfId="35"/>
    <cellStyle name="Moneda 4" xfId="36"/>
    <cellStyle name="Moneda 5" xfId="37"/>
    <cellStyle name="Moneda [0] 2" xfId="38"/>
    <cellStyle name="Moneda [0] 3" xfId="39"/>
    <cellStyle name="Normal 2" xfId="40"/>
    <cellStyle name="Normal 3" xfId="41"/>
    <cellStyle name="Normal 3 2" xfId="42"/>
    <cellStyle name="Normal 3 3" xfId="43"/>
    <cellStyle name="Normal 3 3 2" xfId="44"/>
    <cellStyle name="Normal_985-IN-C-010-RA" xfId="45"/>
    <cellStyle name="Normal_LISTADO EQUIPOS" xfId="46"/>
    <cellStyle name="Porcentaje 2" xfId="47"/>
    <cellStyle name="Porcentaje 2 2" xfId="48"/>
    <cellStyle name="Porcentaje 2 3" xfId="49"/>
    <cellStyle name="Porcentaje 2 3 2" xfId="50"/>
    <cellStyle name="Porcentaje 3" xfId="51"/>
    <cellStyle name="Porcentaje 4" xfId="52"/>
    <cellStyle name="Porcentual 2" xfId="53"/>
    <cellStyle name="Währung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56600</xdr:colOff>
      <xdr:row>6</xdr:row>
      <xdr:rowOff>47520</xdr:rowOff>
    </xdr:to>
    <xdr:sp>
      <xdr:nvSpPr>
        <xdr:cNvPr id="0" name="Rectangle 45"/>
        <xdr:cNvSpPr/>
      </xdr:nvSpPr>
      <xdr:spPr>
        <a:xfrm>
          <a:off x="0" y="0"/>
          <a:ext cx="1106676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8560</xdr:colOff>
      <xdr:row>3</xdr:row>
      <xdr:rowOff>142920</xdr:rowOff>
    </xdr:from>
    <xdr:to>
      <xdr:col>9</xdr:col>
      <xdr:colOff>202680</xdr:colOff>
      <xdr:row>5</xdr:row>
      <xdr:rowOff>56880</xdr:rowOff>
    </xdr:to>
    <xdr:sp>
      <xdr:nvSpPr>
        <xdr:cNvPr id="1" name="Text Box 46"/>
        <xdr:cNvSpPr/>
      </xdr:nvSpPr>
      <xdr:spPr>
        <a:xfrm>
          <a:off x="3760560" y="628560"/>
          <a:ext cx="5415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ESUPUESTO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6040</xdr:colOff>
      <xdr:row>0</xdr:row>
      <xdr:rowOff>28440</xdr:rowOff>
    </xdr:from>
    <xdr:to>
      <xdr:col>9</xdr:col>
      <xdr:colOff>725760</xdr:colOff>
      <xdr:row>3</xdr:row>
      <xdr:rowOff>114480</xdr:rowOff>
    </xdr:to>
    <xdr:sp>
      <xdr:nvSpPr>
        <xdr:cNvPr id="2" name="Text Box 47"/>
        <xdr:cNvSpPr/>
      </xdr:nvSpPr>
      <xdr:spPr>
        <a:xfrm>
          <a:off x="3308040" y="28440"/>
          <a:ext cx="639144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GA DE IMPLEMENTACIÓN DE SISTEMA DE CONTROL OPERACIONAL EN LÍNE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BOGOTA - SECRETARIA DISTRITAL DE SALU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200</xdr:colOff>
      <xdr:row>0</xdr:row>
      <xdr:rowOff>0</xdr:rowOff>
    </xdr:from>
    <xdr:to>
      <xdr:col>3</xdr:col>
      <xdr:colOff>755640</xdr:colOff>
      <xdr:row>6</xdr:row>
      <xdr:rowOff>47520</xdr:rowOff>
    </xdr:to>
    <xdr:sp>
      <xdr:nvSpPr>
        <xdr:cNvPr id="3" name="Line 48"/>
        <xdr:cNvSpPr/>
      </xdr:nvSpPr>
      <xdr:spPr>
        <a:xfrm>
          <a:off x="1738440" y="0"/>
          <a:ext cx="1440" cy="10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3</xdr:col>
      <xdr:colOff>720</xdr:colOff>
      <xdr:row>2</xdr:row>
      <xdr:rowOff>37800</xdr:rowOff>
    </xdr:to>
    <xdr:sp>
      <xdr:nvSpPr>
        <xdr:cNvPr id="4" name="Text Box 49"/>
        <xdr:cNvSpPr/>
      </xdr:nvSpPr>
      <xdr:spPr>
        <a:xfrm>
          <a:off x="11066760" y="0"/>
          <a:ext cx="232560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º. DOC. E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-2024-04-PR-G-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37800</xdr:rowOff>
    </xdr:from>
    <xdr:to>
      <xdr:col>13</xdr:col>
      <xdr:colOff>720</xdr:colOff>
      <xdr:row>4</xdr:row>
      <xdr:rowOff>75960</xdr:rowOff>
    </xdr:to>
    <xdr:sp>
      <xdr:nvSpPr>
        <xdr:cNvPr id="5" name="Text Box 50"/>
        <xdr:cNvSpPr/>
      </xdr:nvSpPr>
      <xdr:spPr>
        <a:xfrm>
          <a:off x="11066760" y="361800"/>
          <a:ext cx="232560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V.  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</xdr:row>
      <xdr:rowOff>75960</xdr:rowOff>
    </xdr:from>
    <xdr:to>
      <xdr:col>13</xdr:col>
      <xdr:colOff>720</xdr:colOff>
      <xdr:row>6</xdr:row>
      <xdr:rowOff>47520</xdr:rowOff>
    </xdr:to>
    <xdr:sp>
      <xdr:nvSpPr>
        <xdr:cNvPr id="6" name="Text Box 51"/>
        <xdr:cNvSpPr/>
      </xdr:nvSpPr>
      <xdr:spPr>
        <a:xfrm>
          <a:off x="11066760" y="723600"/>
          <a:ext cx="232560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2-01-202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9"/>
  <sheetViews>
    <sheetView showFormulas="false" showGridLines="tru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A25" activeCellId="0" sqref="A25:AF32"/>
    </sheetView>
  </sheetViews>
  <sheetFormatPr defaultColWidth="2.84765625" defaultRowHeight="12.75" zeroHeight="false" outlineLevelRow="0" outlineLevelCol="0"/>
  <cols>
    <col collapsed="false" customWidth="true" hidden="false" outlineLevel="0" max="32" min="1" style="0" width="2.99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 t="s">
        <v>1</v>
      </c>
      <c r="Z1" s="5"/>
      <c r="AA1" s="5"/>
      <c r="AB1" s="5"/>
      <c r="AC1" s="5"/>
      <c r="AD1" s="5"/>
      <c r="AE1" s="5"/>
      <c r="AF1" s="5"/>
    </row>
    <row r="2" customFormat="fals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8" t="s">
        <v>2</v>
      </c>
      <c r="Z2" s="8"/>
      <c r="AA2" s="8"/>
      <c r="AB2" s="8"/>
      <c r="AC2" s="8"/>
      <c r="AD2" s="8"/>
      <c r="AE2" s="8"/>
      <c r="AF2" s="8"/>
    </row>
    <row r="3" customFormat="false" ht="12.7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0" t="s">
        <v>3</v>
      </c>
      <c r="Z3" s="10"/>
      <c r="AA3" s="10"/>
      <c r="AB3" s="10"/>
      <c r="AC3" s="10"/>
      <c r="AD3" s="10"/>
      <c r="AE3" s="10"/>
      <c r="AF3" s="10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0"/>
      <c r="Z4" s="10"/>
      <c r="AA4" s="10"/>
      <c r="AB4" s="10"/>
      <c r="AC4" s="10"/>
      <c r="AD4" s="10"/>
      <c r="AE4" s="10"/>
      <c r="AF4" s="10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1" t="s">
        <v>4</v>
      </c>
      <c r="Z5" s="11"/>
      <c r="AA5" s="11"/>
      <c r="AB5" s="11"/>
      <c r="AC5" s="11"/>
      <c r="AD5" s="11"/>
      <c r="AE5" s="11"/>
      <c r="AF5" s="11"/>
    </row>
    <row r="6" customFormat="false" ht="13.5" hidden="false" customHeight="true" outlineLevel="0" collapsed="false">
      <c r="A6" s="12"/>
      <c r="B6" s="13"/>
      <c r="C6" s="13"/>
      <c r="D6" s="13"/>
      <c r="E6" s="13"/>
      <c r="F6" s="13"/>
      <c r="G6" s="13"/>
      <c r="H6" s="1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1"/>
      <c r="Z6" s="11"/>
      <c r="AA6" s="11"/>
      <c r="AB6" s="11"/>
      <c r="AC6" s="11"/>
      <c r="AD6" s="11"/>
      <c r="AE6" s="11"/>
      <c r="AF6" s="11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customFormat="false" ht="12.75" hidden="false" customHeight="true" outlineLevel="0" collapsed="false">
      <c r="A25" s="16" t="s">
        <v>0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</row>
    <row r="26" customFormat="false" ht="12.7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</row>
    <row r="28" customFormat="false" ht="13.1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</row>
    <row r="29" customFormat="false" ht="13.1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</row>
    <row r="54" customFormat="false" ht="13.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</row>
    <row r="55" customFormat="false" ht="13.5" hidden="false" customHeight="true" outlineLevel="0" collapsed="false">
      <c r="A55" s="17" t="n">
        <v>1</v>
      </c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9"/>
      <c r="V55" s="19"/>
      <c r="W55" s="19"/>
      <c r="X55" s="18"/>
      <c r="Y55" s="18"/>
      <c r="Z55" s="18"/>
      <c r="AA55" s="18"/>
      <c r="AB55" s="18"/>
      <c r="AC55" s="18"/>
      <c r="AD55" s="20"/>
      <c r="AE55" s="20"/>
      <c r="AF55" s="20"/>
    </row>
    <row r="56" customFormat="false" ht="13.5" hidden="false" customHeight="true" outlineLevel="0" collapsed="false">
      <c r="A56" s="17" t="n">
        <v>0</v>
      </c>
      <c r="B56" s="17"/>
      <c r="C56" s="18" t="s">
        <v>5</v>
      </c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9" t="n">
        <v>45364</v>
      </c>
      <c r="V56" s="19"/>
      <c r="W56" s="19"/>
      <c r="X56" s="18"/>
      <c r="Y56" s="18"/>
      <c r="Z56" s="18"/>
      <c r="AA56" s="18"/>
      <c r="AB56" s="18"/>
      <c r="AC56" s="18"/>
      <c r="AD56" s="20"/>
      <c r="AE56" s="20"/>
      <c r="AF56" s="20"/>
    </row>
    <row r="57" customFormat="false" ht="27.75" hidden="false" customHeight="true" outlineLevel="0" collapsed="false">
      <c r="A57" s="21" t="s">
        <v>6</v>
      </c>
      <c r="B57" s="21"/>
      <c r="C57" s="22" t="s">
        <v>7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 t="s">
        <v>8</v>
      </c>
      <c r="V57" s="22"/>
      <c r="W57" s="22"/>
      <c r="X57" s="22" t="s">
        <v>9</v>
      </c>
      <c r="Y57" s="22"/>
      <c r="Z57" s="22"/>
      <c r="AA57" s="22" t="s">
        <v>10</v>
      </c>
      <c r="AB57" s="22"/>
      <c r="AC57" s="22"/>
      <c r="AD57" s="23" t="s">
        <v>11</v>
      </c>
      <c r="AE57" s="23"/>
      <c r="AF57" s="23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</row>
  </sheetData>
  <mergeCells count="24">
    <mergeCell ref="I1:X6"/>
    <mergeCell ref="Y1:AF1"/>
    <mergeCell ref="Y2:AF2"/>
    <mergeCell ref="Y3:AF4"/>
    <mergeCell ref="Y5:AF6"/>
    <mergeCell ref="A25:AF32"/>
    <mergeCell ref="A55:B55"/>
    <mergeCell ref="C55:T55"/>
    <mergeCell ref="U55:W55"/>
    <mergeCell ref="X55:Z55"/>
    <mergeCell ref="AA55:AC55"/>
    <mergeCell ref="AD55:AF55"/>
    <mergeCell ref="A56:B56"/>
    <mergeCell ref="C56:T56"/>
    <mergeCell ref="U56:W56"/>
    <mergeCell ref="X56:Z56"/>
    <mergeCell ref="AA56:AC56"/>
    <mergeCell ref="AD56:AF56"/>
    <mergeCell ref="A57:B57"/>
    <mergeCell ref="C57:T57"/>
    <mergeCell ref="U57:W57"/>
    <mergeCell ref="X57:Z57"/>
    <mergeCell ref="AA57:AC57"/>
    <mergeCell ref="AD57:AF57"/>
  </mergeCells>
  <printOptions headings="false" gridLines="false" gridLinesSet="true" horizontalCentered="true" verticalCentered="true"/>
  <pageMargins left="0.747916666666667" right="0.747916666666667" top="0.315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A49"/>
  <sheetViews>
    <sheetView showFormulas="false" showGridLines="tru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M43" activeCellId="0" sqref="M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.56"/>
    <col collapsed="false" customWidth="true" hidden="false" outlineLevel="0" max="2" min="2" style="24" width="2.42"/>
    <col collapsed="false" customWidth="true" hidden="false" outlineLevel="0" max="3" min="3" style="24" width="8.99"/>
    <col collapsed="false" customWidth="true" hidden="false" outlineLevel="0" max="4" min="4" style="24" width="17.7"/>
    <col collapsed="false" customWidth="true" hidden="false" outlineLevel="0" max="5" min="5" style="24" width="48.7"/>
    <col collapsed="false" customWidth="true" hidden="false" outlineLevel="0" max="6" min="6" style="24" width="12.56"/>
    <col collapsed="false" customWidth="true" hidden="false" outlineLevel="0" max="7" min="7" style="24" width="5.41"/>
    <col collapsed="false" customWidth="true" hidden="false" outlineLevel="0" max="8" min="8" style="24" width="14.56"/>
    <col collapsed="false" customWidth="true" hidden="false" outlineLevel="0" max="9" min="9" style="24" width="14.41"/>
    <col collapsed="false" customWidth="true" hidden="false" outlineLevel="0" max="10" min="10" style="24" width="14.7"/>
    <col collapsed="false" customWidth="true" hidden="false" outlineLevel="0" max="11" min="11" style="24" width="14.99"/>
    <col collapsed="false" customWidth="true" hidden="false" outlineLevel="0" max="12" min="12" style="24" width="14.85"/>
    <col collapsed="false" customWidth="true" hidden="false" outlineLevel="0" max="13" min="13" style="24" width="18.14"/>
    <col collapsed="false" customWidth="true" hidden="false" outlineLevel="0" max="14" min="14" style="24" width="11.7"/>
    <col collapsed="false" customWidth="true" hidden="false" outlineLevel="0" max="15" min="15" style="24" width="16.99"/>
    <col collapsed="false" customWidth="false" hidden="false" outlineLevel="0" max="26" min="16" style="24" width="11.42"/>
    <col collapsed="false" customWidth="true" hidden="false" outlineLevel="0" max="27" min="27" style="24" width="12.7"/>
    <col collapsed="false" customWidth="false" hidden="false" outlineLevel="0" max="257" min="28" style="24" width="11.42"/>
  </cols>
  <sheetData>
    <row r="7" customFormat="false" ht="3.75" hidden="false" customHeight="true" outlineLevel="0" collapsed="false"/>
    <row r="8" customFormat="false" ht="12.75" hidden="false" customHeight="false" outlineLevel="0" collapsed="false">
      <c r="A8" s="25" t="s">
        <v>12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</row>
    <row r="9" customFormat="false" ht="6.75" hidden="false" customHeight="true" outlineLevel="0" collapsed="false"/>
    <row r="10" customFormat="false" ht="12.75" hidden="false" customHeight="true" outlineLevel="0" collapsed="false">
      <c r="A10" s="26" t="s">
        <v>13</v>
      </c>
      <c r="B10" s="26"/>
      <c r="C10" s="26"/>
      <c r="D10" s="27" t="s">
        <v>14</v>
      </c>
      <c r="E10" s="27"/>
      <c r="F10" s="27" t="s">
        <v>15</v>
      </c>
      <c r="G10" s="28" t="s">
        <v>16</v>
      </c>
      <c r="H10" s="29" t="s">
        <v>17</v>
      </c>
      <c r="I10" s="29"/>
      <c r="J10" s="29" t="s">
        <v>18</v>
      </c>
      <c r="K10" s="29"/>
      <c r="L10" s="30" t="s">
        <v>19</v>
      </c>
      <c r="M10" s="31" t="s">
        <v>20</v>
      </c>
    </row>
    <row r="11" customFormat="false" ht="12.75" hidden="false" customHeight="false" outlineLevel="0" collapsed="false">
      <c r="A11" s="26"/>
      <c r="B11" s="26"/>
      <c r="C11" s="26"/>
      <c r="D11" s="27"/>
      <c r="E11" s="27"/>
      <c r="F11" s="27"/>
      <c r="G11" s="28"/>
      <c r="H11" s="29"/>
      <c r="I11" s="29"/>
      <c r="J11" s="29"/>
      <c r="K11" s="29"/>
      <c r="L11" s="30"/>
      <c r="M11" s="31"/>
      <c r="O11" s="32" t="s">
        <v>21</v>
      </c>
      <c r="P11" s="32" t="n">
        <v>2022</v>
      </c>
      <c r="Q11" s="32" t="n">
        <v>2023</v>
      </c>
      <c r="R11" s="32" t="n">
        <v>2024</v>
      </c>
    </row>
    <row r="12" customFormat="false" ht="24.75" hidden="false" customHeight="true" outlineLevel="0" collapsed="false">
      <c r="A12" s="26"/>
      <c r="B12" s="26"/>
      <c r="C12" s="26"/>
      <c r="D12" s="27"/>
      <c r="E12" s="27"/>
      <c r="F12" s="27"/>
      <c r="G12" s="28"/>
      <c r="H12" s="33" t="s">
        <v>22</v>
      </c>
      <c r="I12" s="34" t="s">
        <v>23</v>
      </c>
      <c r="J12" s="33" t="s">
        <v>22</v>
      </c>
      <c r="K12" s="34" t="s">
        <v>23</v>
      </c>
      <c r="L12" s="35" t="s">
        <v>24</v>
      </c>
      <c r="M12" s="36" t="s">
        <v>24</v>
      </c>
      <c r="O12" s="37" t="s">
        <v>25</v>
      </c>
      <c r="P12" s="38" t="n">
        <v>0.132</v>
      </c>
      <c r="Q12" s="38" t="n">
        <v>0.1334</v>
      </c>
      <c r="R12" s="38" t="n">
        <v>0.0928</v>
      </c>
    </row>
    <row r="13" s="45" customFormat="true" ht="19.9" hidden="false" customHeight="true" outlineLevel="0" collapsed="false">
      <c r="A13" s="39" t="s">
        <v>26</v>
      </c>
      <c r="B13" s="40" t="s">
        <v>27</v>
      </c>
      <c r="C13" s="40"/>
      <c r="D13" s="41"/>
      <c r="E13" s="42"/>
      <c r="F13" s="41"/>
      <c r="G13" s="41"/>
      <c r="H13" s="41"/>
      <c r="I13" s="41"/>
      <c r="J13" s="41"/>
      <c r="K13" s="41"/>
      <c r="L13" s="43"/>
      <c r="M13" s="44"/>
      <c r="O13" s="37" t="s">
        <v>28</v>
      </c>
      <c r="P13" s="46" t="n">
        <v>0.1795</v>
      </c>
      <c r="Q13" s="46" t="n">
        <v>0.132</v>
      </c>
      <c r="R13" s="46"/>
    </row>
    <row r="14" customFormat="false" ht="16.15" hidden="false" customHeight="true" outlineLevel="0" collapsed="false">
      <c r="A14" s="47"/>
      <c r="B14" s="48"/>
      <c r="C14" s="48"/>
      <c r="D14" s="49"/>
      <c r="E14" s="50"/>
      <c r="F14" s="51"/>
      <c r="G14" s="52"/>
      <c r="H14" s="53"/>
      <c r="I14" s="53"/>
      <c r="J14" s="54"/>
      <c r="K14" s="53"/>
      <c r="L14" s="53"/>
      <c r="M14" s="55"/>
    </row>
    <row r="15" customFormat="false" ht="17.45" hidden="false" customHeight="true" outlineLevel="0" collapsed="false">
      <c r="A15" s="56"/>
      <c r="B15" s="56" t="s">
        <v>29</v>
      </c>
      <c r="C15" s="56"/>
      <c r="D15" s="57" t="s">
        <v>30</v>
      </c>
      <c r="E15" s="57"/>
      <c r="F15" s="57"/>
      <c r="G15" s="57"/>
      <c r="H15" s="57"/>
      <c r="I15" s="57"/>
      <c r="J15" s="57"/>
      <c r="K15" s="57"/>
      <c r="L15" s="57"/>
      <c r="M15" s="57"/>
    </row>
    <row r="16" customFormat="false" ht="15" hidden="false" customHeight="true" outlineLevel="0" collapsed="false">
      <c r="A16" s="58"/>
      <c r="B16" s="59"/>
      <c r="C16" s="59" t="s">
        <v>31</v>
      </c>
      <c r="D16" s="60" t="str">
        <f aca="false">+'B.1'!D6</f>
        <v>Adecuación de Obras Civiles</v>
      </c>
      <c r="E16" s="60"/>
      <c r="F16" s="61" t="n">
        <f aca="false">+'B.1'!F6</f>
        <v>1</v>
      </c>
      <c r="G16" s="61" t="str">
        <f aca="false">+'B.1'!G6</f>
        <v>Glb</v>
      </c>
      <c r="H16" s="62" t="n">
        <f aca="false">+'B.1'!H6</f>
        <v>2163200</v>
      </c>
      <c r="I16" s="62" t="n">
        <f aca="false">+'B.1'!I6</f>
        <v>2163200</v>
      </c>
      <c r="J16" s="62" t="n">
        <f aca="false">+'B.1'!J6</f>
        <v>6476800</v>
      </c>
      <c r="K16" s="62" t="n">
        <f aca="false">+'B.1'!K6</f>
        <v>6476800</v>
      </c>
      <c r="L16" s="62" t="n">
        <f aca="false">+'B.1'!L6</f>
        <v>8640000</v>
      </c>
      <c r="M16" s="63" t="n">
        <f aca="false">SUM(M17:M21)</f>
        <v>8640000</v>
      </c>
    </row>
    <row r="17" customFormat="false" ht="40.5" hidden="false" customHeight="true" outlineLevel="0" collapsed="false">
      <c r="A17" s="64"/>
      <c r="B17" s="65"/>
      <c r="C17" s="66" t="str">
        <f aca="false">'B.1'!C7</f>
        <v>B,1,1,1</v>
      </c>
      <c r="D17" s="67" t="str">
        <f aca="false">'B.1'!D7</f>
        <v>Instalación de los medidores en los 8 Totalizadores (TR1, TR2, Ascensores y Datacenter, Edf. Administrativo, Laboratorio, Hemocentro, CRU y Sotano)</v>
      </c>
      <c r="E17" s="67"/>
      <c r="F17" s="68" t="n">
        <f aca="false">'B.1'!F7</f>
        <v>8</v>
      </c>
      <c r="G17" s="68" t="str">
        <f aca="false">'B.1'!G7</f>
        <v>c/u</v>
      </c>
      <c r="H17" s="69" t="n">
        <f aca="false">'B.1'!H7</f>
        <v>81250</v>
      </c>
      <c r="I17" s="69" t="n">
        <f aca="false">'B.1'!I7</f>
        <v>650000</v>
      </c>
      <c r="J17" s="69" t="n">
        <f aca="false">'B.1'!J7</f>
        <v>243412</v>
      </c>
      <c r="K17" s="69" t="n">
        <f aca="false">'B.1'!K7</f>
        <v>1947296</v>
      </c>
      <c r="L17" s="69" t="n">
        <f aca="false">'B.1'!L7</f>
        <v>324662</v>
      </c>
      <c r="M17" s="69" t="n">
        <f aca="false">'B.1'!M7</f>
        <v>2597296</v>
      </c>
    </row>
    <row r="18" customFormat="false" ht="42" hidden="false" customHeight="true" outlineLevel="0" collapsed="false">
      <c r="A18" s="64"/>
      <c r="B18" s="65"/>
      <c r="C18" s="66" t="str">
        <f aca="false">'B.1'!C8</f>
        <v>B,1,1,2</v>
      </c>
      <c r="D18" s="67" t="str">
        <f aca="false">'B.1'!D8</f>
        <v>Instalación de medidores en los 14 puntos predefinidos dentro del edificio administrativo, distribuidos a razón de dos por piso, desde el primer hasta el séptimo piso.</v>
      </c>
      <c r="E18" s="67"/>
      <c r="F18" s="68" t="n">
        <f aca="false">'B.1'!F8</f>
        <v>14</v>
      </c>
      <c r="G18" s="68" t="str">
        <f aca="false">'B.1'!G8</f>
        <v>c/u</v>
      </c>
      <c r="H18" s="69" t="n">
        <f aca="false">'B.1'!H8</f>
        <v>65600</v>
      </c>
      <c r="I18" s="69" t="n">
        <f aca="false">'B.1'!I8</f>
        <v>918400</v>
      </c>
      <c r="J18" s="69" t="n">
        <f aca="false">'B.1'!J8</f>
        <v>196400</v>
      </c>
      <c r="K18" s="69" t="n">
        <f aca="false">'B.1'!K8</f>
        <v>2749600</v>
      </c>
      <c r="L18" s="69" t="n">
        <f aca="false">'B.1'!L8</f>
        <v>262000</v>
      </c>
      <c r="M18" s="69" t="n">
        <f aca="false">'B.1'!M8</f>
        <v>3668000</v>
      </c>
    </row>
    <row r="19" customFormat="false" ht="28.5" hidden="false" customHeight="true" outlineLevel="0" collapsed="false">
      <c r="A19" s="64"/>
      <c r="B19" s="65"/>
      <c r="C19" s="66" t="str">
        <f aca="false">'B.1'!C9</f>
        <v>B,1,1,3</v>
      </c>
      <c r="D19" s="67" t="str">
        <f aca="false">'B.1'!D9</f>
        <v>Instalación de los medidores en los 4 puntos predefinidos en el edificio de laboratorios, distribuidos en cada uno de los cuatro pisos del edificio.</v>
      </c>
      <c r="E19" s="67"/>
      <c r="F19" s="68" t="n">
        <f aca="false">'B.1'!F9</f>
        <v>4</v>
      </c>
      <c r="G19" s="68" t="str">
        <f aca="false">'B.1'!G9</f>
        <v>c/u</v>
      </c>
      <c r="H19" s="69" t="n">
        <f aca="false">'B.1'!H9</f>
        <v>65600</v>
      </c>
      <c r="I19" s="69" t="n">
        <f aca="false">'B.1'!I9</f>
        <v>262400</v>
      </c>
      <c r="J19" s="69" t="n">
        <f aca="false">'B.1'!J9</f>
        <v>196400</v>
      </c>
      <c r="K19" s="69" t="n">
        <f aca="false">'B.1'!K9</f>
        <v>785600</v>
      </c>
      <c r="L19" s="69" t="n">
        <f aca="false">'B.1'!L9</f>
        <v>262000</v>
      </c>
      <c r="M19" s="69" t="n">
        <f aca="false">'B.1'!M9</f>
        <v>1048000</v>
      </c>
      <c r="AA19" s="24" t="e">
        <f aca="false">(#NAME?,Z19:AV19)</f>
        <v>#NAME?</v>
      </c>
    </row>
    <row r="20" customFormat="false" ht="27" hidden="false" customHeight="true" outlineLevel="0" collapsed="false">
      <c r="A20" s="64"/>
      <c r="B20" s="65"/>
      <c r="C20" s="66" t="str">
        <f aca="false">'B.1'!C10</f>
        <v>B,1,1,4</v>
      </c>
      <c r="D20" s="67" t="str">
        <f aca="false">'B.1'!D10</f>
        <v>Instalación de los medidores en los 4 puntos predefinidos en el edificio hemocentro, distribuidos en cada uno de los cuatro pisos del edificio.</v>
      </c>
      <c r="E20" s="67"/>
      <c r="F20" s="68" t="n">
        <f aca="false">'B.1'!F10</f>
        <v>4</v>
      </c>
      <c r="G20" s="68" t="str">
        <f aca="false">'B.1'!G10</f>
        <v>c/u</v>
      </c>
      <c r="H20" s="69" t="n">
        <f aca="false">'B.1'!H10</f>
        <v>65600</v>
      </c>
      <c r="I20" s="69" t="n">
        <f aca="false">'B.1'!I10</f>
        <v>262400</v>
      </c>
      <c r="J20" s="69" t="n">
        <f aca="false">'B.1'!J10</f>
        <v>196400</v>
      </c>
      <c r="K20" s="69" t="n">
        <f aca="false">'B.1'!K10</f>
        <v>785600</v>
      </c>
      <c r="L20" s="69" t="n">
        <f aca="false">'B.1'!L10</f>
        <v>262000</v>
      </c>
      <c r="M20" s="69" t="n">
        <f aca="false">'B.1'!M10</f>
        <v>1048000</v>
      </c>
    </row>
    <row r="21" customFormat="false" ht="12.75" hidden="false" customHeight="false" outlineLevel="0" collapsed="false">
      <c r="A21" s="64"/>
      <c r="B21" s="65"/>
      <c r="C21" s="66" t="str">
        <f aca="false">'B.1'!C11</f>
        <v>B,1,1,5</v>
      </c>
      <c r="D21" s="67" t="str">
        <f aca="false">'B.1'!D11</f>
        <v>Instalación del medidor en el Totalizador Iluminación Edif. CRU</v>
      </c>
      <c r="E21" s="67"/>
      <c r="F21" s="68" t="n">
        <f aca="false">'B.1'!F11</f>
        <v>1</v>
      </c>
      <c r="G21" s="68" t="str">
        <f aca="false">'B.1'!G11</f>
        <v>c/u</v>
      </c>
      <c r="H21" s="69" t="n">
        <f aca="false">'B.1'!H11</f>
        <v>70000</v>
      </c>
      <c r="I21" s="69" t="n">
        <f aca="false">'B.1'!I11</f>
        <v>70000</v>
      </c>
      <c r="J21" s="69" t="n">
        <f aca="false">'B.1'!J11</f>
        <v>208704</v>
      </c>
      <c r="K21" s="69" t="n">
        <f aca="false">'B.1'!K11</f>
        <v>208704</v>
      </c>
      <c r="L21" s="69" t="n">
        <f aca="false">'B.1'!L11</f>
        <v>278704</v>
      </c>
      <c r="M21" s="69" t="n">
        <f aca="false">'B.1'!M11</f>
        <v>278704</v>
      </c>
    </row>
    <row r="22" customFormat="false" ht="12.75" hidden="false" customHeight="false" outlineLevel="0" collapsed="false">
      <c r="A22" s="56"/>
      <c r="B22" s="56" t="s">
        <v>32</v>
      </c>
      <c r="C22" s="56"/>
      <c r="D22" s="57" t="s">
        <v>33</v>
      </c>
      <c r="E22" s="57"/>
      <c r="F22" s="57"/>
      <c r="G22" s="57"/>
      <c r="H22" s="57"/>
      <c r="I22" s="57"/>
      <c r="J22" s="57"/>
      <c r="K22" s="57"/>
      <c r="L22" s="57"/>
      <c r="M22" s="57"/>
    </row>
    <row r="23" customFormat="false" ht="12.75" hidden="false" customHeight="false" outlineLevel="0" collapsed="false">
      <c r="A23" s="58"/>
      <c r="B23" s="59"/>
      <c r="C23" s="59" t="str">
        <f aca="false">'B.2'!A8</f>
        <v>B.2.1.</v>
      </c>
      <c r="D23" s="60" t="str">
        <f aca="false">+'B.2'!D8</f>
        <v>Programación y desarrollo</v>
      </c>
      <c r="E23" s="60"/>
      <c r="F23" s="61" t="n">
        <f aca="false">+'B.2'!F8</f>
        <v>1</v>
      </c>
      <c r="G23" s="61" t="str">
        <f aca="false">+'B.2'!G8</f>
        <v>Gbl</v>
      </c>
      <c r="H23" s="62" t="n">
        <f aca="false">+'B.2'!H8</f>
        <v>0</v>
      </c>
      <c r="I23" s="62" t="n">
        <f aca="false">+'B.2'!I8</f>
        <v>0</v>
      </c>
      <c r="J23" s="62" t="n">
        <f aca="false">+'B.2'!J8</f>
        <v>6000000</v>
      </c>
      <c r="K23" s="62" t="n">
        <f aca="false">+'B.2'!K8</f>
        <v>6000000</v>
      </c>
      <c r="L23" s="62" t="n">
        <f aca="false">+'B.2'!L8</f>
        <v>6000000</v>
      </c>
      <c r="M23" s="63" t="n">
        <f aca="false">+'B.2'!M8</f>
        <v>6000000</v>
      </c>
    </row>
    <row r="24" customFormat="false" ht="12.75" hidden="false" customHeight="false" outlineLevel="0" collapsed="false">
      <c r="A24" s="64"/>
      <c r="B24" s="65"/>
      <c r="C24" s="66" t="str">
        <f aca="false">'B.2'!C9</f>
        <v>B.2.1,1</v>
      </c>
      <c r="D24" s="67" t="str">
        <f aca="false">+'B.2'!D9</f>
        <v>Configuración del Sistema de Monitoreo y Desarrollo del Dashboard</v>
      </c>
      <c r="E24" s="67"/>
      <c r="F24" s="68" t="n">
        <f aca="false">+'B.2'!F9</f>
        <v>1</v>
      </c>
      <c r="G24" s="68" t="str">
        <f aca="false">+'B.2'!G9</f>
        <v>Glb</v>
      </c>
      <c r="H24" s="69" t="n">
        <f aca="false">+'B.2'!H9</f>
        <v>0</v>
      </c>
      <c r="I24" s="69" t="n">
        <f aca="false">+'B.2'!I9</f>
        <v>0</v>
      </c>
      <c r="J24" s="69" t="n">
        <f aca="false">+'B.2'!J9</f>
        <v>1525000</v>
      </c>
      <c r="K24" s="69" t="n">
        <f aca="false">+'B.2'!K9</f>
        <v>1525000</v>
      </c>
      <c r="L24" s="69" t="n">
        <f aca="false">+'B.2'!L9</f>
        <v>1525000</v>
      </c>
      <c r="M24" s="69" t="n">
        <f aca="false">+'B.2'!M9</f>
        <v>1525000</v>
      </c>
    </row>
    <row r="25" customFormat="false" ht="12.75" hidden="false" customHeight="true" outlineLevel="0" collapsed="false">
      <c r="A25" s="64"/>
      <c r="B25" s="65"/>
      <c r="C25" s="66" t="str">
        <f aca="false">'B.2'!C10</f>
        <v>B.2.1,2</v>
      </c>
      <c r="D25" s="67" t="str">
        <f aca="false">+'B.2'!D10</f>
        <v>Acceso Remoto y Almacenamiento Seguro de Datos:</v>
      </c>
      <c r="E25" s="67"/>
      <c r="F25" s="68" t="n">
        <f aca="false">+'B.2'!F10</f>
        <v>1</v>
      </c>
      <c r="G25" s="68" t="str">
        <f aca="false">+'B.2'!G10</f>
        <v>Glb</v>
      </c>
      <c r="H25" s="69" t="n">
        <f aca="false">+'B.2'!H10</f>
        <v>0</v>
      </c>
      <c r="I25" s="69" t="n">
        <f aca="false">+'B.2'!I10</f>
        <v>0</v>
      </c>
      <c r="J25" s="69" t="n">
        <f aca="false">+'B.2'!J10</f>
        <v>750000</v>
      </c>
      <c r="K25" s="69" t="n">
        <f aca="false">+'B.2'!K10</f>
        <v>750000</v>
      </c>
      <c r="L25" s="69" t="n">
        <f aca="false">+'B.2'!L10</f>
        <v>750000</v>
      </c>
      <c r="M25" s="69" t="n">
        <f aca="false">+'B.2'!M10</f>
        <v>750000</v>
      </c>
    </row>
    <row r="26" customFormat="false" ht="12.75" hidden="false" customHeight="true" outlineLevel="0" collapsed="false">
      <c r="A26" s="64"/>
      <c r="B26" s="65"/>
      <c r="C26" s="66" t="str">
        <f aca="false">'B.2'!C11</f>
        <v>B.2.1,3</v>
      </c>
      <c r="D26" s="67" t="str">
        <f aca="false">+'B.2'!D11</f>
        <v>Alertas y Notificaciones</v>
      </c>
      <c r="E26" s="67"/>
      <c r="F26" s="68" t="n">
        <f aca="false">+'B.2'!F11</f>
        <v>1</v>
      </c>
      <c r="G26" s="68" t="str">
        <f aca="false">+'B.2'!G11</f>
        <v>Glb</v>
      </c>
      <c r="H26" s="69" t="n">
        <f aca="false">+'B.2'!H11</f>
        <v>0</v>
      </c>
      <c r="I26" s="69" t="n">
        <f aca="false">+'B.2'!I11</f>
        <v>0</v>
      </c>
      <c r="J26" s="69" t="n">
        <f aca="false">+'B.2'!J11</f>
        <v>200000</v>
      </c>
      <c r="K26" s="69" t="n">
        <f aca="false">+'B.2'!K11</f>
        <v>200000</v>
      </c>
      <c r="L26" s="69" t="n">
        <f aca="false">+'B.2'!L11</f>
        <v>200000</v>
      </c>
      <c r="M26" s="69" t="n">
        <f aca="false">+'B.2'!M11</f>
        <v>200000</v>
      </c>
    </row>
    <row r="27" customFormat="false" ht="12.75" hidden="false" customHeight="true" outlineLevel="0" collapsed="false">
      <c r="A27" s="64"/>
      <c r="B27" s="65"/>
      <c r="C27" s="66" t="str">
        <f aca="false">'B.2'!C13</f>
        <v>B.2.1,6</v>
      </c>
      <c r="D27" s="70" t="str">
        <f aca="false">+'B.2'!D13</f>
        <v>Identificación de Variables Significativas y Desarrollo del Árbol de Decisión</v>
      </c>
      <c r="E27" s="70"/>
      <c r="F27" s="71" t="n">
        <f aca="false">+'B.2'!F13</f>
        <v>1</v>
      </c>
      <c r="G27" s="71" t="str">
        <f aca="false">+'B.2'!G13</f>
        <v>Glb</v>
      </c>
      <c r="H27" s="72" t="n">
        <f aca="false">+'B.2'!H13</f>
        <v>0</v>
      </c>
      <c r="I27" s="72" t="n">
        <f aca="false">+'B.2'!I13</f>
        <v>0</v>
      </c>
      <c r="J27" s="72" t="n">
        <f aca="false">+'B.2'!J13</f>
        <v>1200000</v>
      </c>
      <c r="K27" s="72" t="n">
        <f aca="false">+'B.2'!K13</f>
        <v>1200000</v>
      </c>
      <c r="L27" s="72" t="n">
        <f aca="false">+'B.2'!L13</f>
        <v>1200000</v>
      </c>
      <c r="M27" s="72" t="n">
        <f aca="false">+'B.2'!M13</f>
        <v>1200000</v>
      </c>
    </row>
    <row r="28" customFormat="false" ht="12.75" hidden="false" customHeight="true" outlineLevel="0" collapsed="false">
      <c r="A28" s="56"/>
      <c r="B28" s="56" t="s">
        <v>34</v>
      </c>
      <c r="C28" s="73"/>
      <c r="D28" s="74" t="str">
        <f aca="false">'B.3'!D4</f>
        <v>OFICINA TÉCNICA</v>
      </c>
      <c r="E28" s="74"/>
      <c r="F28" s="74"/>
      <c r="G28" s="74"/>
      <c r="H28" s="74"/>
      <c r="I28" s="74"/>
      <c r="J28" s="74"/>
      <c r="K28" s="74"/>
      <c r="L28" s="74"/>
      <c r="M28" s="74"/>
    </row>
    <row r="29" customFormat="false" ht="15" hidden="false" customHeight="true" outlineLevel="0" collapsed="false">
      <c r="A29" s="58"/>
      <c r="B29" s="59"/>
      <c r="C29" s="59" t="s">
        <v>35</v>
      </c>
      <c r="D29" s="75" t="str">
        <f aca="false">+'B.3'!D6</f>
        <v>Interventoria de Proyecto </v>
      </c>
      <c r="E29" s="75"/>
      <c r="F29" s="61" t="n">
        <f aca="false">+'B.3'!F6</f>
        <v>1</v>
      </c>
      <c r="G29" s="61" t="str">
        <f aca="false">+'B.3'!G6</f>
        <v>Glb</v>
      </c>
      <c r="H29" s="62" t="n">
        <f aca="false">+'B.3'!H6</f>
        <v>0</v>
      </c>
      <c r="I29" s="62" t="n">
        <f aca="false">+'B.3'!I6</f>
        <v>0</v>
      </c>
      <c r="J29" s="62" t="n">
        <f aca="false">+'B.3'!J6</f>
        <v>6800000</v>
      </c>
      <c r="K29" s="62" t="n">
        <f aca="false">+'B.3'!K6</f>
        <v>6800000</v>
      </c>
      <c r="L29" s="62" t="n">
        <f aca="false">+'B.3'!L6</f>
        <v>6800000</v>
      </c>
      <c r="M29" s="63" t="n">
        <f aca="false">+'B.3'!M6</f>
        <v>6800000</v>
      </c>
    </row>
    <row r="30" customFormat="false" ht="15" hidden="false" customHeight="true" outlineLevel="0" collapsed="false">
      <c r="A30" s="64"/>
      <c r="B30" s="65"/>
      <c r="C30" s="66" t="str">
        <f aca="false">'B.3'!C7</f>
        <v>B,3,1,1</v>
      </c>
      <c r="D30" s="76" t="str">
        <f aca="false">'B.3'!D7</f>
        <v>Ingeniero(a) Interventor Electrico</v>
      </c>
      <c r="E30" s="76"/>
      <c r="F30" s="68" t="n">
        <f aca="false">'B.3'!F7</f>
        <v>16</v>
      </c>
      <c r="G30" s="68" t="str">
        <f aca="false">'B.3'!G7</f>
        <v>Dia </v>
      </c>
      <c r="H30" s="69" t="n">
        <f aca="false">+'B.3'!H7</f>
        <v>0</v>
      </c>
      <c r="I30" s="69" t="n">
        <f aca="false">+'B.3'!I7</f>
        <v>0</v>
      </c>
      <c r="J30" s="69" t="n">
        <f aca="false">+'B.3'!J7</f>
        <v>250000</v>
      </c>
      <c r="K30" s="69" t="n">
        <f aca="false">+'B.3'!K7</f>
        <v>4000000</v>
      </c>
      <c r="L30" s="69" t="n">
        <f aca="false">+'B.3'!L7</f>
        <v>250000</v>
      </c>
      <c r="M30" s="69" t="n">
        <f aca="false">+'B.3'!M7</f>
        <v>4000000</v>
      </c>
    </row>
    <row r="31" customFormat="false" ht="15" hidden="false" customHeight="true" outlineLevel="0" collapsed="false">
      <c r="A31" s="64"/>
      <c r="B31" s="65"/>
      <c r="C31" s="66" t="str">
        <f aca="false">'B.3'!C8</f>
        <v>B,3,1,2</v>
      </c>
      <c r="D31" s="76" t="str">
        <f aca="false">'B.3'!D8</f>
        <v>Cuatro técnicos eléctricos responsables de la obra.</v>
      </c>
      <c r="E31" s="76"/>
      <c r="F31" s="68" t="n">
        <f aca="false">'B.3'!F8</f>
        <v>16</v>
      </c>
      <c r="G31" s="68" t="str">
        <f aca="false">'B.3'!G8</f>
        <v>Dia </v>
      </c>
      <c r="H31" s="69" t="n">
        <f aca="false">+'B.3'!H8</f>
        <v>0</v>
      </c>
      <c r="I31" s="69" t="n">
        <f aca="false">+'B.3'!I8</f>
        <v>0</v>
      </c>
      <c r="J31" s="69" t="n">
        <f aca="false">+'B.3'!J8</f>
        <v>175000</v>
      </c>
      <c r="K31" s="69" t="n">
        <f aca="false">+'B.3'!K8</f>
        <v>2800000</v>
      </c>
      <c r="L31" s="69" t="n">
        <f aca="false">+'B.3'!L8</f>
        <v>175000</v>
      </c>
      <c r="M31" s="69" t="n">
        <f aca="false">+'B.3'!M8</f>
        <v>2800000</v>
      </c>
    </row>
    <row r="32" customFormat="false" ht="15" hidden="false" customHeight="true" outlineLevel="0" collapsed="false">
      <c r="A32" s="77"/>
      <c r="B32" s="77"/>
      <c r="C32" s="77"/>
      <c r="D32" s="78"/>
      <c r="E32" s="78"/>
      <c r="F32" s="79"/>
      <c r="G32" s="79"/>
      <c r="H32" s="53"/>
      <c r="I32" s="53"/>
      <c r="J32" s="53"/>
      <c r="K32" s="53"/>
      <c r="L32" s="53"/>
      <c r="M32" s="53"/>
    </row>
    <row r="33" customFormat="false" ht="13.5" hidden="false" customHeight="true" outlineLevel="0" collapsed="false">
      <c r="E33" s="80"/>
      <c r="J33" s="81"/>
      <c r="K33" s="82"/>
      <c r="L33" s="83" t="s">
        <v>36</v>
      </c>
      <c r="M33" s="84" t="n">
        <f aca="false">M16+M23+M29</f>
        <v>21440000</v>
      </c>
      <c r="O33" s="85"/>
    </row>
    <row r="34" customFormat="false" ht="12.75" hidden="false" customHeight="false" outlineLevel="0" collapsed="false">
      <c r="I34" s="86" t="s">
        <v>37</v>
      </c>
      <c r="J34" s="87" t="s">
        <v>38</v>
      </c>
      <c r="L34" s="88" t="n">
        <v>0.15</v>
      </c>
      <c r="M34" s="80" t="n">
        <f aca="false">L34*$M$33</f>
        <v>3216000</v>
      </c>
    </row>
    <row r="35" customFormat="false" ht="12.75" hidden="false" customHeight="false" outlineLevel="0" collapsed="false">
      <c r="I35" s="86"/>
      <c r="J35" s="87" t="s">
        <v>39</v>
      </c>
      <c r="L35" s="88" t="n">
        <v>0.05</v>
      </c>
      <c r="M35" s="80" t="n">
        <f aca="false">L35*$M$33</f>
        <v>1072000</v>
      </c>
    </row>
    <row r="36" customFormat="false" ht="12.75" hidden="false" customHeight="false" outlineLevel="0" collapsed="false">
      <c r="I36" s="86"/>
      <c r="J36" s="87" t="s">
        <v>40</v>
      </c>
      <c r="L36" s="89" t="n">
        <v>0.05</v>
      </c>
      <c r="M36" s="80" t="n">
        <f aca="false">L36*$M$33</f>
        <v>1072000</v>
      </c>
    </row>
    <row r="37" customFormat="false" ht="6" hidden="false" customHeight="true" outlineLevel="0" collapsed="false">
      <c r="I37" s="86"/>
      <c r="M37" s="80"/>
    </row>
    <row r="38" customFormat="false" ht="12.75" hidden="false" customHeight="false" outlineLevel="0" collapsed="false">
      <c r="I38" s="86"/>
      <c r="J38" s="45" t="s">
        <v>41</v>
      </c>
      <c r="L38" s="90" t="n">
        <f aca="false">SUM(L34:L37)</f>
        <v>0.25</v>
      </c>
      <c r="M38" s="91" t="n">
        <f aca="false">SUM(M34:M37)</f>
        <v>5360000</v>
      </c>
    </row>
    <row r="39" customFormat="false" ht="6" hidden="false" customHeight="true" outlineLevel="0" collapsed="false">
      <c r="I39" s="86"/>
      <c r="M39" s="80"/>
    </row>
    <row r="40" customFormat="false" ht="13.5" hidden="false" customHeight="true" outlineLevel="0" collapsed="false">
      <c r="I40" s="86"/>
      <c r="J40" s="45" t="s">
        <v>42</v>
      </c>
      <c r="L40" s="90" t="n">
        <v>0.19</v>
      </c>
      <c r="M40" s="92" t="n">
        <f aca="false">L40*M36</f>
        <v>203680</v>
      </c>
      <c r="N40" s="85"/>
    </row>
    <row r="41" customFormat="false" ht="6" hidden="false" customHeight="true" outlineLevel="0" collapsed="false">
      <c r="M41" s="80"/>
    </row>
    <row r="42" customFormat="false" ht="15.75" hidden="false" customHeight="true" outlineLevel="0" collapsed="false">
      <c r="F42" s="93"/>
      <c r="G42" s="94"/>
      <c r="H42" s="94"/>
      <c r="I42" s="94"/>
      <c r="J42" s="93" t="s">
        <v>43</v>
      </c>
      <c r="K42" s="94"/>
      <c r="L42" s="95"/>
      <c r="M42" s="96" t="n">
        <f aca="false">M33+M38</f>
        <v>26800000</v>
      </c>
      <c r="N42" s="80"/>
      <c r="O42" s="97"/>
    </row>
    <row r="44" customFormat="false" ht="17.45" hidden="false" customHeight="true" outlineLevel="0" collapsed="false">
      <c r="A44" s="56"/>
      <c r="B44" s="56" t="s">
        <v>44</v>
      </c>
      <c r="C44" s="56"/>
      <c r="D44" s="98" t="s">
        <v>45</v>
      </c>
      <c r="E44" s="98"/>
      <c r="F44" s="99" t="n">
        <v>1</v>
      </c>
      <c r="G44" s="100" t="s">
        <v>46</v>
      </c>
      <c r="H44" s="101" t="n">
        <f aca="false">I44/F44</f>
        <v>64688664.7</v>
      </c>
      <c r="I44" s="101" t="n">
        <f aca="false">SUM(I45:I45)</f>
        <v>64688664.7</v>
      </c>
      <c r="J44" s="102" t="n">
        <f aca="false">K44/F44</f>
        <v>0</v>
      </c>
      <c r="K44" s="101" t="n">
        <f aca="false">SUM(K45:K45)</f>
        <v>0</v>
      </c>
      <c r="L44" s="101" t="n">
        <f aca="false">M44/F44</f>
        <v>64688664.7</v>
      </c>
      <c r="M44" s="101" t="n">
        <f aca="false">SUM(M45:M45)*F44</f>
        <v>64688664.7</v>
      </c>
    </row>
    <row r="45" customFormat="false" ht="15" hidden="false" customHeight="true" outlineLevel="0" collapsed="false">
      <c r="A45" s="64"/>
      <c r="B45" s="65"/>
      <c r="C45" s="66" t="s">
        <v>47</v>
      </c>
      <c r="D45" s="103" t="str">
        <f aca="false">+'A.1'!D6</f>
        <v>Meidores y suministros </v>
      </c>
      <c r="E45" s="103"/>
      <c r="F45" s="104" t="n">
        <f aca="false">+'A.1'!F6</f>
        <v>1</v>
      </c>
      <c r="G45" s="104" t="str">
        <f aca="false">+'A.1'!G6</f>
        <v>Glb</v>
      </c>
      <c r="H45" s="105" t="n">
        <f aca="false">+'A.1'!H6</f>
        <v>64688664.7</v>
      </c>
      <c r="I45" s="105" t="n">
        <f aca="false">+'A.1'!I6</f>
        <v>64688664.7</v>
      </c>
      <c r="J45" s="105" t="n">
        <f aca="false">+'A.1'!J6</f>
        <v>0</v>
      </c>
      <c r="K45" s="105" t="n">
        <f aca="false">+'A.1'!K6</f>
        <v>0</v>
      </c>
      <c r="L45" s="105" t="n">
        <f aca="false">+'A.1'!L6</f>
        <v>64688664.7</v>
      </c>
      <c r="M45" s="106" t="n">
        <f aca="false">+'A.1'!M6</f>
        <v>64688664.7</v>
      </c>
    </row>
    <row r="46" customFormat="false" ht="12.75" hidden="false" customHeight="true" outlineLevel="0" collapsed="false"/>
    <row r="47" customFormat="false" ht="13.5" hidden="false" customHeight="false" outlineLevel="0" collapsed="false">
      <c r="F47" s="107" t="s">
        <v>48</v>
      </c>
      <c r="G47" s="107"/>
      <c r="H47" s="107"/>
      <c r="I47" s="107"/>
      <c r="J47" s="107"/>
      <c r="K47" s="107"/>
      <c r="L47" s="107"/>
      <c r="M47" s="108" t="n">
        <f aca="false">+M45+M42</f>
        <v>91488664.7</v>
      </c>
    </row>
    <row r="49" customFormat="false" ht="13.15" hidden="false" customHeight="true" outlineLevel="0" collapsed="false"/>
  </sheetData>
  <mergeCells count="30">
    <mergeCell ref="A8:M8"/>
    <mergeCell ref="A10:C12"/>
    <mergeCell ref="D10:E12"/>
    <mergeCell ref="F10:F12"/>
    <mergeCell ref="G10:G12"/>
    <mergeCell ref="H10:I11"/>
    <mergeCell ref="J10:K11"/>
    <mergeCell ref="L10:L11"/>
    <mergeCell ref="M10:M11"/>
    <mergeCell ref="D15:M15"/>
    <mergeCell ref="D16:E16"/>
    <mergeCell ref="D17:E17"/>
    <mergeCell ref="D18:E18"/>
    <mergeCell ref="D19:E19"/>
    <mergeCell ref="D20:E20"/>
    <mergeCell ref="D21:E21"/>
    <mergeCell ref="D22:M22"/>
    <mergeCell ref="D23:E23"/>
    <mergeCell ref="D24:E24"/>
    <mergeCell ref="D25:E25"/>
    <mergeCell ref="D26:E26"/>
    <mergeCell ref="D27:E27"/>
    <mergeCell ref="D28:M28"/>
    <mergeCell ref="D29:E29"/>
    <mergeCell ref="D30:E30"/>
    <mergeCell ref="D31:E31"/>
    <mergeCell ref="I34:I40"/>
    <mergeCell ref="D44:E44"/>
    <mergeCell ref="D45:E45"/>
    <mergeCell ref="F47:L47"/>
  </mergeCells>
  <printOptions headings="false" gridLines="false" gridLinesSet="true" horizontalCentered="true" verticalCentered="false"/>
  <pageMargins left="0.39375" right="0.39375" top="0.420138888888889" bottom="0.39375" header="0.511811023622047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HOJ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.56"/>
    <col collapsed="false" customWidth="true" hidden="false" outlineLevel="0" max="2" min="2" style="24" width="2.42"/>
    <col collapsed="false" customWidth="true" hidden="false" outlineLevel="0" max="3" min="3" style="24" width="10.85"/>
    <col collapsed="false" customWidth="true" hidden="false" outlineLevel="0" max="4" min="4" style="24" width="17.7"/>
    <col collapsed="false" customWidth="true" hidden="false" outlineLevel="0" max="5" min="5" style="24" width="58.28"/>
    <col collapsed="false" customWidth="false" hidden="false" outlineLevel="0" max="6" min="6" style="24" width="11.42"/>
    <col collapsed="false" customWidth="true" hidden="false" outlineLevel="0" max="7" min="7" style="24" width="7.28"/>
    <col collapsed="false" customWidth="true" hidden="false" outlineLevel="0" max="8" min="8" style="24" width="14.56"/>
    <col collapsed="false" customWidth="true" hidden="false" outlineLevel="0" max="10" min="9" style="24" width="14.7"/>
    <col collapsed="false" customWidth="true" hidden="false" outlineLevel="0" max="11" min="11" style="24" width="14.99"/>
    <col collapsed="false" customWidth="true" hidden="false" outlineLevel="0" max="12" min="12" style="24" width="14.85"/>
    <col collapsed="false" customWidth="true" hidden="false" outlineLevel="0" max="13" min="13" style="24" width="18.14"/>
    <col collapsed="false" customWidth="true" hidden="false" outlineLevel="0" max="14" min="14" style="24" width="20.41"/>
    <col collapsed="false" customWidth="true" hidden="false" outlineLevel="0" max="15" min="15" style="24" width="16.99"/>
    <col collapsed="false" customWidth="false" hidden="false" outlineLevel="0" max="257" min="16" style="24" width="11.42"/>
  </cols>
  <sheetData>
    <row r="1" customFormat="false" ht="13.15" hidden="false" customHeight="true" outlineLevel="0" collapsed="false">
      <c r="F1" s="29" t="s">
        <v>49</v>
      </c>
      <c r="G1" s="28" t="s">
        <v>16</v>
      </c>
      <c r="H1" s="29" t="s">
        <v>17</v>
      </c>
      <c r="I1" s="29"/>
      <c r="J1" s="29" t="s">
        <v>18</v>
      </c>
      <c r="K1" s="29"/>
      <c r="L1" s="109" t="s">
        <v>19</v>
      </c>
      <c r="M1" s="31" t="s">
        <v>20</v>
      </c>
    </row>
    <row r="2" customFormat="false" ht="26.25" hidden="false" customHeight="true" outlineLevel="0" collapsed="false">
      <c r="F2" s="29"/>
      <c r="G2" s="28"/>
      <c r="H2" s="29"/>
      <c r="I2" s="29"/>
      <c r="J2" s="29"/>
      <c r="K2" s="29"/>
      <c r="L2" s="109"/>
      <c r="M2" s="31"/>
    </row>
    <row r="3" s="115" customFormat="true" ht="28.5" hidden="false" customHeight="true" outlineLevel="0" collapsed="false">
      <c r="A3" s="110"/>
      <c r="B3" s="110"/>
      <c r="C3" s="110"/>
      <c r="D3" s="111"/>
      <c r="E3" s="112"/>
      <c r="F3" s="29"/>
      <c r="G3" s="28"/>
      <c r="H3" s="33" t="s">
        <v>22</v>
      </c>
      <c r="I3" s="34" t="s">
        <v>23</v>
      </c>
      <c r="J3" s="33" t="s">
        <v>22</v>
      </c>
      <c r="K3" s="34" t="s">
        <v>23</v>
      </c>
      <c r="L3" s="113" t="s">
        <v>24</v>
      </c>
      <c r="M3" s="114" t="s">
        <v>24</v>
      </c>
    </row>
    <row r="4" customFormat="false" ht="15" hidden="false" customHeight="true" outlineLevel="0" collapsed="false">
      <c r="A4" s="110" t="s">
        <v>50</v>
      </c>
      <c r="B4" s="110"/>
      <c r="C4" s="110"/>
      <c r="D4" s="111" t="s">
        <v>45</v>
      </c>
      <c r="E4" s="112"/>
      <c r="F4" s="116" t="n">
        <v>1</v>
      </c>
      <c r="G4" s="117" t="s">
        <v>51</v>
      </c>
      <c r="H4" s="118" t="n">
        <f aca="false">+I4/F4</f>
        <v>64688664.7</v>
      </c>
      <c r="I4" s="118" t="n">
        <f aca="false">+I6</f>
        <v>64688664.7</v>
      </c>
      <c r="J4" s="118" t="n">
        <f aca="false">+K4/F4</f>
        <v>0</v>
      </c>
      <c r="K4" s="118" t="n">
        <f aca="false">+SUM(K6:K6)</f>
        <v>0</v>
      </c>
      <c r="L4" s="118" t="n">
        <f aca="false">+M4/F4</f>
        <v>64688664.7</v>
      </c>
      <c r="M4" s="119" t="n">
        <f aca="false">+SUM(M6:M6)</f>
        <v>64688664.7</v>
      </c>
    </row>
    <row r="5" s="115" customFormat="true" ht="12.75" hidden="false" customHeight="true" outlineLevel="0" collapsed="false">
      <c r="A5" s="120"/>
      <c r="B5" s="121"/>
      <c r="C5" s="122"/>
      <c r="D5" s="123"/>
      <c r="E5" s="123"/>
      <c r="F5" s="124"/>
      <c r="G5" s="123"/>
      <c r="H5" s="125"/>
      <c r="I5" s="125"/>
      <c r="J5" s="126"/>
      <c r="K5" s="125"/>
      <c r="L5" s="125"/>
      <c r="M5" s="127"/>
    </row>
    <row r="6" s="115" customFormat="true" ht="15" hidden="false" customHeight="true" outlineLevel="0" collapsed="false">
      <c r="A6" s="128"/>
      <c r="B6" s="129"/>
      <c r="C6" s="56" t="s">
        <v>52</v>
      </c>
      <c r="D6" s="98" t="s">
        <v>53</v>
      </c>
      <c r="E6" s="98"/>
      <c r="F6" s="100" t="n">
        <v>1</v>
      </c>
      <c r="G6" s="100" t="s">
        <v>46</v>
      </c>
      <c r="H6" s="130" t="n">
        <f aca="false">I6</f>
        <v>64688664.7</v>
      </c>
      <c r="I6" s="130" t="n">
        <f aca="false">SUM(I7:I22)</f>
        <v>64688664.7</v>
      </c>
      <c r="J6" s="102" t="n">
        <v>0</v>
      </c>
      <c r="K6" s="130" t="n">
        <f aca="false">+J6*F6</f>
        <v>0</v>
      </c>
      <c r="L6" s="130" t="n">
        <f aca="false">+J6+H6</f>
        <v>64688664.7</v>
      </c>
      <c r="M6" s="130" t="n">
        <f aca="false">+L6*F6</f>
        <v>64688664.7</v>
      </c>
      <c r="R6" s="131"/>
    </row>
    <row r="7" customFormat="false" ht="12.75" hidden="false" customHeight="true" outlineLevel="0" collapsed="false">
      <c r="A7" s="132"/>
      <c r="B7" s="132"/>
      <c r="C7" s="133" t="s">
        <v>54</v>
      </c>
      <c r="D7" s="134" t="s">
        <v>55</v>
      </c>
      <c r="E7" s="134"/>
      <c r="F7" s="123" t="n">
        <v>2</v>
      </c>
      <c r="G7" s="135" t="s">
        <v>56</v>
      </c>
      <c r="H7" s="125" t="n">
        <v>1250000</v>
      </c>
      <c r="I7" s="125" t="n">
        <f aca="false">+H7*F7</f>
        <v>2500000</v>
      </c>
      <c r="J7" s="136" t="n">
        <v>0</v>
      </c>
      <c r="K7" s="125" t="n">
        <f aca="false">+J7*F7</f>
        <v>0</v>
      </c>
      <c r="L7" s="125" t="n">
        <f aca="false">+J7+H7</f>
        <v>1250000</v>
      </c>
      <c r="M7" s="125" t="n">
        <f aca="false">+L7*F7</f>
        <v>2500000</v>
      </c>
    </row>
    <row r="8" customFormat="false" ht="12.75" hidden="false" customHeight="true" outlineLevel="0" collapsed="false">
      <c r="A8" s="132"/>
      <c r="B8" s="132"/>
      <c r="C8" s="133" t="s">
        <v>57</v>
      </c>
      <c r="D8" s="134" t="s">
        <v>58</v>
      </c>
      <c r="E8" s="134"/>
      <c r="F8" s="123" t="n">
        <v>6</v>
      </c>
      <c r="G8" s="135" t="s">
        <v>56</v>
      </c>
      <c r="H8" s="125" t="n">
        <v>740000</v>
      </c>
      <c r="I8" s="125" t="n">
        <f aca="false">+H8*F8</f>
        <v>4440000</v>
      </c>
      <c r="J8" s="136" t="n">
        <v>0</v>
      </c>
      <c r="K8" s="125" t="n">
        <f aca="false">+J8*F8</f>
        <v>0</v>
      </c>
      <c r="L8" s="125" t="n">
        <f aca="false">+J8+H8</f>
        <v>740000</v>
      </c>
      <c r="M8" s="125" t="n">
        <f aca="false">+L8*F8</f>
        <v>4440000</v>
      </c>
    </row>
    <row r="9" customFormat="false" ht="12.75" hidden="false" customHeight="true" outlineLevel="0" collapsed="false">
      <c r="A9" s="132"/>
      <c r="B9" s="132"/>
      <c r="C9" s="133" t="s">
        <v>59</v>
      </c>
      <c r="D9" s="134" t="s">
        <v>60</v>
      </c>
      <c r="E9" s="134"/>
      <c r="F9" s="123" t="n">
        <v>23</v>
      </c>
      <c r="G9" s="135" t="s">
        <v>56</v>
      </c>
      <c r="H9" s="125" t="n">
        <v>400000</v>
      </c>
      <c r="I9" s="125" t="n">
        <f aca="false">+H9*F9</f>
        <v>9200000</v>
      </c>
      <c r="J9" s="136" t="n">
        <v>0</v>
      </c>
      <c r="K9" s="125" t="n">
        <f aca="false">+J9*F9</f>
        <v>0</v>
      </c>
      <c r="L9" s="125" t="n">
        <f aca="false">+J9+H9</f>
        <v>400000</v>
      </c>
      <c r="M9" s="125" t="n">
        <f aca="false">+L9*F9</f>
        <v>9200000</v>
      </c>
    </row>
    <row r="10" customFormat="false" ht="12.75" hidden="false" customHeight="true" outlineLevel="0" collapsed="false">
      <c r="A10" s="132"/>
      <c r="B10" s="132"/>
      <c r="C10" s="133" t="s">
        <v>61</v>
      </c>
      <c r="D10" s="134" t="s">
        <v>62</v>
      </c>
      <c r="E10" s="134"/>
      <c r="F10" s="123" t="n">
        <v>31</v>
      </c>
      <c r="G10" s="135" t="s">
        <v>56</v>
      </c>
      <c r="H10" s="125" t="n">
        <v>45500</v>
      </c>
      <c r="I10" s="125" t="n">
        <f aca="false">+H10*F10</f>
        <v>1410500</v>
      </c>
      <c r="J10" s="136" t="n">
        <v>0</v>
      </c>
      <c r="K10" s="125" t="n">
        <f aca="false">+J10*F10</f>
        <v>0</v>
      </c>
      <c r="L10" s="125" t="n">
        <f aca="false">+J10+H10</f>
        <v>45500</v>
      </c>
      <c r="M10" s="125" t="n">
        <f aca="false">+L10*F10</f>
        <v>1410500</v>
      </c>
    </row>
    <row r="11" customFormat="false" ht="12.75" hidden="false" customHeight="true" outlineLevel="0" collapsed="false">
      <c r="A11" s="132"/>
      <c r="B11" s="132"/>
      <c r="C11" s="133" t="s">
        <v>63</v>
      </c>
      <c r="D11" s="134" t="s">
        <v>64</v>
      </c>
      <c r="E11" s="134"/>
      <c r="F11" s="123" t="n">
        <v>31</v>
      </c>
      <c r="G11" s="135" t="s">
        <v>56</v>
      </c>
      <c r="H11" s="125" t="n">
        <v>21384.3</v>
      </c>
      <c r="I11" s="125" t="n">
        <f aca="false">+H11*F11</f>
        <v>662913.3</v>
      </c>
      <c r="J11" s="136" t="n">
        <v>0</v>
      </c>
      <c r="K11" s="125" t="n">
        <f aca="false">+J11*F11</f>
        <v>0</v>
      </c>
      <c r="L11" s="125" t="n">
        <f aca="false">+J11+H11</f>
        <v>21384.3</v>
      </c>
      <c r="M11" s="125" t="n">
        <f aca="false">+L11*F11</f>
        <v>662913.3</v>
      </c>
    </row>
    <row r="12" customFormat="false" ht="12.75" hidden="false" customHeight="true" outlineLevel="0" collapsed="false">
      <c r="A12" s="132"/>
      <c r="B12" s="132"/>
      <c r="C12" s="133" t="s">
        <v>65</v>
      </c>
      <c r="D12" s="134" t="s">
        <v>66</v>
      </c>
      <c r="E12" s="134"/>
      <c r="F12" s="123" t="n">
        <v>93</v>
      </c>
      <c r="G12" s="135" t="s">
        <v>56</v>
      </c>
      <c r="H12" s="125" t="n">
        <v>22500</v>
      </c>
      <c r="I12" s="125" t="n">
        <f aca="false">+H12*F12</f>
        <v>2092500</v>
      </c>
      <c r="J12" s="136" t="n">
        <v>0</v>
      </c>
      <c r="K12" s="125" t="n">
        <f aca="false">+J12*F12</f>
        <v>0</v>
      </c>
      <c r="L12" s="125" t="n">
        <f aca="false">+J12+H12</f>
        <v>22500</v>
      </c>
      <c r="M12" s="125" t="n">
        <f aca="false">+L12*F12</f>
        <v>2092500</v>
      </c>
    </row>
    <row r="13" customFormat="false" ht="12.75" hidden="false" customHeight="true" outlineLevel="0" collapsed="false">
      <c r="A13" s="132"/>
      <c r="B13" s="132"/>
      <c r="C13" s="133" t="s">
        <v>67</v>
      </c>
      <c r="D13" s="134" t="s">
        <v>68</v>
      </c>
      <c r="E13" s="134"/>
      <c r="F13" s="123" t="n">
        <v>93</v>
      </c>
      <c r="G13" s="135" t="s">
        <v>56</v>
      </c>
      <c r="H13" s="125" t="n">
        <v>240000</v>
      </c>
      <c r="I13" s="125" t="n">
        <f aca="false">+H13*F13</f>
        <v>22320000</v>
      </c>
      <c r="J13" s="136" t="n">
        <v>0</v>
      </c>
      <c r="K13" s="125" t="n">
        <f aca="false">+J13*F13</f>
        <v>0</v>
      </c>
      <c r="L13" s="125" t="n">
        <f aca="false">+J13+H13</f>
        <v>240000</v>
      </c>
      <c r="M13" s="125" t="n">
        <f aca="false">+L13*F13</f>
        <v>22320000</v>
      </c>
    </row>
    <row r="14" customFormat="false" ht="12.75" hidden="false" customHeight="true" outlineLevel="0" collapsed="false">
      <c r="A14" s="132"/>
      <c r="B14" s="132"/>
      <c r="C14" s="133" t="s">
        <v>69</v>
      </c>
      <c r="D14" s="134" t="s">
        <v>70</v>
      </c>
      <c r="E14" s="134"/>
      <c r="F14" s="123" t="n">
        <v>31</v>
      </c>
      <c r="G14" s="135" t="s">
        <v>56</v>
      </c>
      <c r="H14" s="125" t="n">
        <v>4641</v>
      </c>
      <c r="I14" s="125" t="n">
        <f aca="false">+H14*F14</f>
        <v>143871</v>
      </c>
      <c r="J14" s="136" t="n">
        <v>0</v>
      </c>
      <c r="K14" s="125" t="n">
        <f aca="false">+J14*F14</f>
        <v>0</v>
      </c>
      <c r="L14" s="125" t="n">
        <f aca="false">+J14+H14</f>
        <v>4641</v>
      </c>
      <c r="M14" s="125" t="n">
        <f aca="false">+L14*F14</f>
        <v>143871</v>
      </c>
    </row>
    <row r="15" customFormat="false" ht="12.75" hidden="false" customHeight="true" outlineLevel="0" collapsed="false">
      <c r="A15" s="132"/>
      <c r="B15" s="132"/>
      <c r="C15" s="133" t="s">
        <v>71</v>
      </c>
      <c r="D15" s="134" t="s">
        <v>72</v>
      </c>
      <c r="E15" s="134"/>
      <c r="F15" s="123" t="n">
        <v>31</v>
      </c>
      <c r="G15" s="135" t="s">
        <v>56</v>
      </c>
      <c r="H15" s="125" t="n">
        <v>4641</v>
      </c>
      <c r="I15" s="125" t="n">
        <f aca="false">+H15*F15</f>
        <v>143871</v>
      </c>
      <c r="J15" s="136" t="n">
        <v>0</v>
      </c>
      <c r="K15" s="125" t="n">
        <f aca="false">+J15*F15</f>
        <v>0</v>
      </c>
      <c r="L15" s="125" t="n">
        <f aca="false">+J15+H15</f>
        <v>4641</v>
      </c>
      <c r="M15" s="125" t="n">
        <f aca="false">+L15*F15</f>
        <v>143871</v>
      </c>
    </row>
    <row r="16" customFormat="false" ht="12.75" hidden="false" customHeight="true" outlineLevel="0" collapsed="false">
      <c r="A16" s="132"/>
      <c r="B16" s="132"/>
      <c r="C16" s="133" t="s">
        <v>73</v>
      </c>
      <c r="D16" s="134" t="s">
        <v>74</v>
      </c>
      <c r="E16" s="134"/>
      <c r="F16" s="123" t="n">
        <v>31</v>
      </c>
      <c r="G16" s="135" t="s">
        <v>56</v>
      </c>
      <c r="H16" s="125" t="n">
        <v>13637.4</v>
      </c>
      <c r="I16" s="125" t="n">
        <f aca="false">+H16*F16</f>
        <v>422759.4</v>
      </c>
      <c r="J16" s="136" t="n">
        <v>0</v>
      </c>
      <c r="K16" s="125" t="n">
        <f aca="false">+J16*F16</f>
        <v>0</v>
      </c>
      <c r="L16" s="125" t="n">
        <f aca="false">+J16+H16</f>
        <v>13637.4</v>
      </c>
      <c r="M16" s="125" t="n">
        <f aca="false">+L16*F16</f>
        <v>422759.4</v>
      </c>
    </row>
    <row r="17" customFormat="false" ht="12.75" hidden="false" customHeight="true" outlineLevel="0" collapsed="false">
      <c r="A17" s="132"/>
      <c r="B17" s="132"/>
      <c r="C17" s="133" t="s">
        <v>75</v>
      </c>
      <c r="D17" s="134" t="s">
        <v>76</v>
      </c>
      <c r="E17" s="134"/>
      <c r="F17" s="123" t="n">
        <v>62</v>
      </c>
      <c r="G17" s="135" t="s">
        <v>56</v>
      </c>
      <c r="H17" s="125" t="n">
        <v>2975</v>
      </c>
      <c r="I17" s="125" t="n">
        <f aca="false">+H17*F17</f>
        <v>184450</v>
      </c>
      <c r="J17" s="136" t="n">
        <v>0</v>
      </c>
      <c r="K17" s="125" t="n">
        <f aca="false">+J17*F17</f>
        <v>0</v>
      </c>
      <c r="L17" s="125" t="n">
        <f aca="false">+J17+H17</f>
        <v>2975</v>
      </c>
      <c r="M17" s="125" t="n">
        <f aca="false">+L17*F17</f>
        <v>184450</v>
      </c>
    </row>
    <row r="18" customFormat="false" ht="12.75" hidden="false" customHeight="true" outlineLevel="0" collapsed="false">
      <c r="A18" s="132"/>
      <c r="B18" s="132"/>
      <c r="C18" s="133" t="s">
        <v>77</v>
      </c>
      <c r="D18" s="134" t="s">
        <v>78</v>
      </c>
      <c r="E18" s="134"/>
      <c r="F18" s="123" t="n">
        <v>1550</v>
      </c>
      <c r="G18" s="135" t="s">
        <v>79</v>
      </c>
      <c r="H18" s="125" t="n">
        <v>1750</v>
      </c>
      <c r="I18" s="125" t="n">
        <f aca="false">+H18*F18</f>
        <v>2712500</v>
      </c>
      <c r="J18" s="136" t="n">
        <v>0</v>
      </c>
      <c r="K18" s="125" t="n">
        <f aca="false">+J18*F18</f>
        <v>0</v>
      </c>
      <c r="L18" s="125" t="n">
        <f aca="false">+J18+H18</f>
        <v>1750</v>
      </c>
      <c r="M18" s="125" t="n">
        <f aca="false">+L18*F18</f>
        <v>2712500</v>
      </c>
    </row>
    <row r="19" customFormat="false" ht="12.75" hidden="false" customHeight="true" outlineLevel="0" collapsed="false">
      <c r="A19" s="132"/>
      <c r="B19" s="132"/>
      <c r="C19" s="133" t="s">
        <v>80</v>
      </c>
      <c r="D19" s="134" t="s">
        <v>81</v>
      </c>
      <c r="E19" s="134"/>
      <c r="F19" s="123" t="n">
        <v>62</v>
      </c>
      <c r="G19" s="135" t="s">
        <v>79</v>
      </c>
      <c r="H19" s="125" t="n">
        <v>10000</v>
      </c>
      <c r="I19" s="125" t="n">
        <f aca="false">+H19*F19</f>
        <v>620000</v>
      </c>
      <c r="J19" s="136" t="n">
        <v>0</v>
      </c>
      <c r="K19" s="125" t="n">
        <f aca="false">+J19*F19</f>
        <v>0</v>
      </c>
      <c r="L19" s="125" t="n">
        <f aca="false">+J19+H19</f>
        <v>10000</v>
      </c>
      <c r="M19" s="125" t="n">
        <f aca="false">+L19*F19</f>
        <v>620000</v>
      </c>
    </row>
    <row r="20" customFormat="false" ht="12.75" hidden="false" customHeight="true" outlineLevel="0" collapsed="false">
      <c r="A20" s="132"/>
      <c r="B20" s="132"/>
      <c r="C20" s="133" t="s">
        <v>82</v>
      </c>
      <c r="D20" s="134" t="s">
        <v>83</v>
      </c>
      <c r="E20" s="134"/>
      <c r="F20" s="123" t="n">
        <v>31</v>
      </c>
      <c r="G20" s="135" t="s">
        <v>46</v>
      </c>
      <c r="H20" s="125" t="n">
        <v>76300</v>
      </c>
      <c r="I20" s="125" t="n">
        <f aca="false">+H20*F20</f>
        <v>2365300</v>
      </c>
      <c r="J20" s="136" t="n">
        <v>0</v>
      </c>
      <c r="K20" s="125" t="n">
        <f aca="false">+J20*F20</f>
        <v>0</v>
      </c>
      <c r="L20" s="125" t="n">
        <f aca="false">+J20+H20</f>
        <v>76300</v>
      </c>
      <c r="M20" s="125" t="n">
        <f aca="false">+L20*F20</f>
        <v>2365300</v>
      </c>
    </row>
    <row r="21" customFormat="false" ht="12.75" hidden="false" customHeight="true" outlineLevel="0" collapsed="false">
      <c r="A21" s="132"/>
      <c r="B21" s="132"/>
      <c r="C21" s="133" t="s">
        <v>84</v>
      </c>
      <c r="D21" s="134" t="s">
        <v>85</v>
      </c>
      <c r="E21" s="134"/>
      <c r="F21" s="123" t="n">
        <v>8</v>
      </c>
      <c r="G21" s="135" t="s">
        <v>56</v>
      </c>
      <c r="H21" s="125" t="n">
        <v>1487500</v>
      </c>
      <c r="I21" s="125" t="n">
        <f aca="false">+H21*F21</f>
        <v>11900000</v>
      </c>
      <c r="J21" s="136" t="n">
        <v>0</v>
      </c>
      <c r="K21" s="125" t="n">
        <f aca="false">+J21*F21</f>
        <v>0</v>
      </c>
      <c r="L21" s="125" t="n">
        <f aca="false">+J21+H21</f>
        <v>1487500</v>
      </c>
      <c r="M21" s="125" t="n">
        <f aca="false">+L21*F21</f>
        <v>11900000</v>
      </c>
    </row>
    <row r="22" customFormat="false" ht="12.75" hidden="false" customHeight="true" outlineLevel="0" collapsed="false">
      <c r="A22" s="132"/>
      <c r="B22" s="132"/>
      <c r="C22" s="133" t="s">
        <v>86</v>
      </c>
      <c r="D22" s="134" t="s">
        <v>87</v>
      </c>
      <c r="E22" s="134"/>
      <c r="F22" s="123" t="n">
        <v>1</v>
      </c>
      <c r="G22" s="135" t="s">
        <v>56</v>
      </c>
      <c r="H22" s="125" t="n">
        <v>3570000</v>
      </c>
      <c r="I22" s="125" t="n">
        <f aca="false">+H22*F22</f>
        <v>3570000</v>
      </c>
      <c r="J22" s="136" t="n">
        <v>0</v>
      </c>
      <c r="K22" s="125" t="n">
        <f aca="false">+J22*F22</f>
        <v>0</v>
      </c>
      <c r="L22" s="125" t="n">
        <f aca="false">+J22+H22</f>
        <v>3570000</v>
      </c>
      <c r="M22" s="125" t="n">
        <f aca="false">+L22*F22</f>
        <v>3570000</v>
      </c>
    </row>
  </sheetData>
  <mergeCells count="26">
    <mergeCell ref="F1:F3"/>
    <mergeCell ref="G1:G3"/>
    <mergeCell ref="H1:I2"/>
    <mergeCell ref="J1:K2"/>
    <mergeCell ref="L1:L2"/>
    <mergeCell ref="M1:M2"/>
    <mergeCell ref="A3:C3"/>
    <mergeCell ref="A4:C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.56"/>
    <col collapsed="false" customWidth="true" hidden="false" outlineLevel="0" max="2" min="2" style="24" width="2.42"/>
    <col collapsed="false" customWidth="true" hidden="false" outlineLevel="0" max="3" min="3" style="24" width="10.85"/>
    <col collapsed="false" customWidth="true" hidden="false" outlineLevel="0" max="4" min="4" style="24" width="17.7"/>
    <col collapsed="false" customWidth="true" hidden="false" outlineLevel="0" max="5" min="5" style="24" width="58.28"/>
    <col collapsed="false" customWidth="false" hidden="false" outlineLevel="0" max="6" min="6" style="24" width="11.42"/>
    <col collapsed="false" customWidth="true" hidden="false" outlineLevel="0" max="7" min="7" style="24" width="8.7"/>
    <col collapsed="false" customWidth="true" hidden="false" outlineLevel="0" max="8" min="8" style="24" width="14.56"/>
    <col collapsed="false" customWidth="true" hidden="false" outlineLevel="0" max="10" min="9" style="24" width="14.7"/>
    <col collapsed="false" customWidth="true" hidden="false" outlineLevel="0" max="11" min="11" style="24" width="14.99"/>
    <col collapsed="false" customWidth="true" hidden="false" outlineLevel="0" max="12" min="12" style="24" width="14.85"/>
    <col collapsed="false" customWidth="true" hidden="false" outlineLevel="0" max="13" min="13" style="24" width="18.14"/>
    <col collapsed="false" customWidth="true" hidden="false" outlineLevel="0" max="14" min="14" style="24" width="20.41"/>
    <col collapsed="false" customWidth="true" hidden="false" outlineLevel="0" max="15" min="15" style="24" width="16.99"/>
    <col collapsed="false" customWidth="false" hidden="false" outlineLevel="0" max="257" min="16" style="24" width="11.42"/>
  </cols>
  <sheetData>
    <row r="1" customFormat="false" ht="13.15" hidden="false" customHeight="true" outlineLevel="0" collapsed="false">
      <c r="A1" s="137"/>
      <c r="B1" s="137"/>
      <c r="C1" s="137"/>
      <c r="D1" s="137"/>
      <c r="E1" s="137"/>
      <c r="F1" s="29" t="s">
        <v>49</v>
      </c>
      <c r="G1" s="28" t="s">
        <v>16</v>
      </c>
      <c r="H1" s="29" t="s">
        <v>17</v>
      </c>
      <c r="I1" s="29"/>
      <c r="J1" s="29" t="s">
        <v>18</v>
      </c>
      <c r="K1" s="29"/>
      <c r="L1" s="109" t="s">
        <v>19</v>
      </c>
      <c r="M1" s="31" t="s">
        <v>20</v>
      </c>
    </row>
    <row r="2" customFormat="false" ht="26.25" hidden="false" customHeight="true" outlineLevel="0" collapsed="false">
      <c r="A2" s="137"/>
      <c r="B2" s="137"/>
      <c r="C2" s="137"/>
      <c r="D2" s="137"/>
      <c r="E2" s="137"/>
      <c r="F2" s="29"/>
      <c r="G2" s="28"/>
      <c r="H2" s="29"/>
      <c r="I2" s="29"/>
      <c r="J2" s="29"/>
      <c r="K2" s="29"/>
      <c r="L2" s="109"/>
      <c r="M2" s="31"/>
    </row>
    <row r="3" s="115" customFormat="true" ht="28.5" hidden="false" customHeight="true" outlineLevel="0" collapsed="false">
      <c r="A3" s="110"/>
      <c r="B3" s="110"/>
      <c r="C3" s="110"/>
      <c r="D3" s="138"/>
      <c r="E3" s="139"/>
      <c r="F3" s="29"/>
      <c r="G3" s="28"/>
      <c r="H3" s="33" t="s">
        <v>22</v>
      </c>
      <c r="I3" s="34" t="s">
        <v>23</v>
      </c>
      <c r="J3" s="33" t="s">
        <v>22</v>
      </c>
      <c r="K3" s="34" t="s">
        <v>23</v>
      </c>
      <c r="L3" s="140" t="s">
        <v>24</v>
      </c>
      <c r="M3" s="141" t="s">
        <v>24</v>
      </c>
    </row>
    <row r="4" customFormat="false" ht="15" hidden="false" customHeight="true" outlineLevel="0" collapsed="false">
      <c r="A4" s="110" t="s">
        <v>88</v>
      </c>
      <c r="B4" s="110"/>
      <c r="C4" s="110"/>
      <c r="D4" s="138" t="s">
        <v>30</v>
      </c>
      <c r="E4" s="139"/>
      <c r="F4" s="142" t="n">
        <v>1</v>
      </c>
      <c r="G4" s="117" t="s">
        <v>51</v>
      </c>
      <c r="H4" s="143" t="n">
        <f aca="false">+I4/F4</f>
        <v>2163200</v>
      </c>
      <c r="I4" s="143" t="n">
        <f aca="false">+I6</f>
        <v>2163200</v>
      </c>
      <c r="J4" s="143" t="n">
        <f aca="false">+K4/F4</f>
        <v>6476800</v>
      </c>
      <c r="K4" s="143" t="n">
        <f aca="false">K6</f>
        <v>6476800</v>
      </c>
      <c r="L4" s="143" t="n">
        <f aca="false">+M4/F4</f>
        <v>8640000</v>
      </c>
      <c r="M4" s="144" t="n">
        <f aca="false">M6</f>
        <v>8640000</v>
      </c>
    </row>
    <row r="5" s="115" customFormat="true" ht="12.75" hidden="false" customHeight="true" outlineLevel="0" collapsed="false">
      <c r="A5" s="145"/>
      <c r="B5" s="122"/>
      <c r="C5" s="122"/>
      <c r="D5" s="37"/>
      <c r="E5" s="37"/>
      <c r="F5" s="146"/>
      <c r="G5" s="37"/>
      <c r="H5" s="147"/>
      <c r="I5" s="147"/>
      <c r="J5" s="148"/>
      <c r="K5" s="147"/>
      <c r="L5" s="147"/>
      <c r="M5" s="149"/>
    </row>
    <row r="6" s="115" customFormat="true" ht="15" hidden="false" customHeight="true" outlineLevel="0" collapsed="false">
      <c r="A6" s="128"/>
      <c r="B6" s="129"/>
      <c r="C6" s="56" t="s">
        <v>47</v>
      </c>
      <c r="D6" s="150" t="s">
        <v>89</v>
      </c>
      <c r="E6" s="150"/>
      <c r="F6" s="151" t="n">
        <v>1</v>
      </c>
      <c r="G6" s="151" t="s">
        <v>46</v>
      </c>
      <c r="H6" s="152" t="n">
        <f aca="false">+I6/F6</f>
        <v>2163200</v>
      </c>
      <c r="I6" s="152" t="n">
        <f aca="false">+SUM(I7:I11)</f>
        <v>2163200</v>
      </c>
      <c r="J6" s="153" t="n">
        <f aca="false">+K6/F6</f>
        <v>6476800</v>
      </c>
      <c r="K6" s="152" t="n">
        <f aca="false">SUM(K7:K11)</f>
        <v>6476800</v>
      </c>
      <c r="L6" s="152" t="n">
        <f aca="false">+K6+I6</f>
        <v>8640000</v>
      </c>
      <c r="M6" s="152" t="n">
        <f aca="false">+L6*F6</f>
        <v>8640000</v>
      </c>
      <c r="R6" s="131"/>
    </row>
    <row r="7" s="115" customFormat="true" ht="30" hidden="false" customHeight="true" outlineLevel="0" collapsed="false">
      <c r="A7" s="145"/>
      <c r="B7" s="122"/>
      <c r="C7" s="122" t="s">
        <v>90</v>
      </c>
      <c r="D7" s="134" t="s">
        <v>91</v>
      </c>
      <c r="E7" s="134"/>
      <c r="F7" s="154" t="n">
        <v>8</v>
      </c>
      <c r="G7" s="37" t="s">
        <v>56</v>
      </c>
      <c r="H7" s="147" t="n">
        <v>81250</v>
      </c>
      <c r="I7" s="147" t="n">
        <f aca="false">+F7*H7</f>
        <v>650000</v>
      </c>
      <c r="J7" s="147" t="n">
        <v>243412</v>
      </c>
      <c r="K7" s="147" t="n">
        <f aca="false">+F7*J7</f>
        <v>1947296</v>
      </c>
      <c r="L7" s="147" t="n">
        <f aca="false">+H7+J7</f>
        <v>324662</v>
      </c>
      <c r="M7" s="147" t="n">
        <f aca="false">+I7+K7</f>
        <v>2597296</v>
      </c>
      <c r="N7" s="155"/>
      <c r="R7" s="156"/>
    </row>
    <row r="8" s="115" customFormat="true" ht="39.75" hidden="false" customHeight="true" outlineLevel="0" collapsed="false">
      <c r="A8" s="145"/>
      <c r="B8" s="122"/>
      <c r="C8" s="122" t="s">
        <v>92</v>
      </c>
      <c r="D8" s="134" t="s">
        <v>93</v>
      </c>
      <c r="E8" s="134"/>
      <c r="F8" s="154" t="n">
        <v>14</v>
      </c>
      <c r="G8" s="37" t="s">
        <v>56</v>
      </c>
      <c r="H8" s="147" t="n">
        <v>65600</v>
      </c>
      <c r="I8" s="147" t="n">
        <f aca="false">+F8*H8</f>
        <v>918400</v>
      </c>
      <c r="J8" s="147" t="n">
        <v>196400</v>
      </c>
      <c r="K8" s="147" t="n">
        <f aca="false">+F8*J8</f>
        <v>2749600</v>
      </c>
      <c r="L8" s="147" t="n">
        <f aca="false">+H8+J8</f>
        <v>262000</v>
      </c>
      <c r="M8" s="147" t="n">
        <f aca="false">+I8+K8</f>
        <v>3668000</v>
      </c>
      <c r="N8" s="155"/>
      <c r="R8" s="156"/>
    </row>
    <row r="9" s="115" customFormat="true" ht="30" hidden="false" customHeight="true" outlineLevel="0" collapsed="false">
      <c r="A9" s="145"/>
      <c r="B9" s="122"/>
      <c r="C9" s="122" t="s">
        <v>94</v>
      </c>
      <c r="D9" s="134" t="s">
        <v>95</v>
      </c>
      <c r="E9" s="134"/>
      <c r="F9" s="154" t="n">
        <v>4</v>
      </c>
      <c r="G9" s="37" t="s">
        <v>56</v>
      </c>
      <c r="H9" s="147" t="n">
        <f aca="false">H8</f>
        <v>65600</v>
      </c>
      <c r="I9" s="147" t="n">
        <f aca="false">+F9*H9</f>
        <v>262400</v>
      </c>
      <c r="J9" s="147" t="n">
        <f aca="false">J8</f>
        <v>196400</v>
      </c>
      <c r="K9" s="147" t="n">
        <f aca="false">+F9*J9</f>
        <v>785600</v>
      </c>
      <c r="L9" s="147" t="n">
        <f aca="false">+H9+J9</f>
        <v>262000</v>
      </c>
      <c r="M9" s="147" t="n">
        <f aca="false">+I9+K9</f>
        <v>1048000</v>
      </c>
      <c r="N9" s="155"/>
      <c r="R9" s="156"/>
    </row>
    <row r="10" s="115" customFormat="true" ht="30" hidden="false" customHeight="true" outlineLevel="0" collapsed="false">
      <c r="A10" s="145"/>
      <c r="B10" s="122"/>
      <c r="C10" s="122" t="s">
        <v>96</v>
      </c>
      <c r="D10" s="134" t="s">
        <v>97</v>
      </c>
      <c r="E10" s="134"/>
      <c r="F10" s="154" t="n">
        <v>4</v>
      </c>
      <c r="G10" s="37" t="s">
        <v>56</v>
      </c>
      <c r="H10" s="147" t="n">
        <f aca="false">H9</f>
        <v>65600</v>
      </c>
      <c r="I10" s="147" t="n">
        <f aca="false">+F10*H10</f>
        <v>262400</v>
      </c>
      <c r="J10" s="147" t="n">
        <f aca="false">J9</f>
        <v>196400</v>
      </c>
      <c r="K10" s="147" t="n">
        <f aca="false">+F10*J10</f>
        <v>785600</v>
      </c>
      <c r="L10" s="147" t="n">
        <f aca="false">+H10+J10</f>
        <v>262000</v>
      </c>
      <c r="M10" s="147" t="n">
        <f aca="false">+I10+K10</f>
        <v>1048000</v>
      </c>
      <c r="N10" s="155"/>
      <c r="R10" s="156"/>
    </row>
    <row r="11" s="115" customFormat="true" ht="12.75" hidden="false" customHeight="true" outlineLevel="0" collapsed="false">
      <c r="A11" s="145"/>
      <c r="B11" s="122"/>
      <c r="C11" s="122" t="s">
        <v>98</v>
      </c>
      <c r="D11" s="134" t="s">
        <v>99</v>
      </c>
      <c r="E11" s="134"/>
      <c r="F11" s="154" t="n">
        <v>1</v>
      </c>
      <c r="G11" s="37" t="s">
        <v>56</v>
      </c>
      <c r="H11" s="147" t="n">
        <v>70000</v>
      </c>
      <c r="I11" s="147" t="n">
        <f aca="false">+F11*H11</f>
        <v>70000</v>
      </c>
      <c r="J11" s="147" t="n">
        <v>208704</v>
      </c>
      <c r="K11" s="147" t="n">
        <f aca="false">+F11*J11</f>
        <v>208704</v>
      </c>
      <c r="L11" s="147" t="n">
        <f aca="false">+H11+J11</f>
        <v>278704</v>
      </c>
      <c r="M11" s="147" t="n">
        <f aca="false">+I11+K11</f>
        <v>278704</v>
      </c>
      <c r="N11" s="155"/>
      <c r="R11" s="156"/>
    </row>
    <row r="12" s="115" customFormat="true" ht="15" hidden="false" customHeight="true" outlineLevel="0" collapsed="false">
      <c r="A12" s="157"/>
      <c r="B12" s="157"/>
      <c r="C12" s="157"/>
      <c r="D12" s="158"/>
      <c r="E12" s="158"/>
      <c r="F12" s="159"/>
      <c r="G12" s="160"/>
      <c r="H12" s="161"/>
      <c r="I12" s="161"/>
      <c r="J12" s="161"/>
      <c r="K12" s="161"/>
      <c r="L12" s="161"/>
      <c r="M12" s="161"/>
      <c r="N12" s="155"/>
      <c r="R12" s="156"/>
    </row>
    <row r="13" s="115" customFormat="true" ht="15" hidden="false" customHeight="true" outlineLevel="0" collapsed="false">
      <c r="A13" s="157"/>
      <c r="B13" s="157"/>
      <c r="C13" s="157"/>
      <c r="D13" s="158"/>
      <c r="E13" s="158"/>
      <c r="F13" s="159"/>
      <c r="G13" s="160"/>
      <c r="H13" s="161"/>
      <c r="I13" s="161"/>
      <c r="J13" s="161"/>
      <c r="K13" s="161"/>
      <c r="L13" s="161"/>
      <c r="M13" s="161"/>
      <c r="N13" s="155"/>
      <c r="R13" s="156"/>
    </row>
    <row r="14" customFormat="false" ht="12.75" hidden="false" customHeight="false" outlineLevel="0" collapsed="false">
      <c r="H14" s="80"/>
      <c r="I14" s="80"/>
    </row>
    <row r="15" customFormat="false" ht="12.75" hidden="false" customHeight="false" outlineLevel="0" collapsed="false">
      <c r="E15" s="162"/>
      <c r="F15" s="162"/>
      <c r="G15" s="162"/>
      <c r="H15" s="162"/>
      <c r="I15" s="162"/>
      <c r="J15" s="162"/>
      <c r="K15" s="162"/>
      <c r="L15" s="162"/>
    </row>
    <row r="16" customFormat="false" ht="12.75" hidden="false" customHeight="false" outlineLevel="0" collapsed="false">
      <c r="E16" s="162"/>
      <c r="F16" s="162"/>
      <c r="G16" s="162"/>
      <c r="H16" s="162"/>
      <c r="I16" s="162"/>
      <c r="J16" s="162"/>
      <c r="K16" s="162"/>
      <c r="L16" s="162"/>
    </row>
    <row r="17" customFormat="false" ht="12.75" hidden="false" customHeight="false" outlineLevel="0" collapsed="false">
      <c r="E17" s="162"/>
      <c r="F17" s="162"/>
      <c r="G17" s="162"/>
      <c r="H17" s="162"/>
      <c r="I17" s="162"/>
      <c r="J17" s="162"/>
      <c r="K17" s="162"/>
      <c r="L17" s="162"/>
    </row>
    <row r="18" customFormat="false" ht="12.75" hidden="false" customHeight="false" outlineLevel="0" collapsed="false">
      <c r="E18" s="162"/>
      <c r="F18" s="162"/>
      <c r="G18" s="162"/>
      <c r="H18" s="162"/>
      <c r="I18" s="162"/>
      <c r="J18" s="162"/>
      <c r="K18" s="163"/>
      <c r="L18" s="162"/>
    </row>
    <row r="19" customFormat="false" ht="12.75" hidden="false" customHeight="false" outlineLevel="0" collapsed="false">
      <c r="E19" s="162"/>
      <c r="F19" s="162"/>
      <c r="G19" s="162"/>
      <c r="H19" s="162"/>
      <c r="I19" s="162"/>
      <c r="J19" s="162"/>
      <c r="K19" s="162"/>
      <c r="L19" s="162"/>
    </row>
    <row r="20" customFormat="false" ht="12.75" hidden="false" customHeight="false" outlineLevel="0" collapsed="false">
      <c r="E20" s="162"/>
      <c r="F20" s="162"/>
      <c r="G20" s="162"/>
      <c r="H20" s="162"/>
      <c r="I20" s="162"/>
      <c r="J20" s="162"/>
      <c r="K20" s="162"/>
      <c r="L20" s="162"/>
    </row>
    <row r="21" customFormat="false" ht="12.75" hidden="false" customHeight="false" outlineLevel="0" collapsed="false">
      <c r="E21" s="162"/>
      <c r="F21" s="162"/>
      <c r="G21" s="162"/>
      <c r="H21" s="162"/>
      <c r="I21" s="162"/>
      <c r="J21" s="162"/>
      <c r="K21" s="162"/>
      <c r="L21" s="162"/>
    </row>
    <row r="22" customFormat="false" ht="12.75" hidden="false" customHeight="false" outlineLevel="0" collapsed="false">
      <c r="E22" s="162"/>
      <c r="F22" s="162"/>
      <c r="G22" s="162"/>
      <c r="H22" s="162"/>
      <c r="I22" s="162"/>
      <c r="J22" s="162"/>
      <c r="K22" s="162"/>
      <c r="L22" s="162"/>
    </row>
    <row r="23" customFormat="false" ht="12.75" hidden="false" customHeight="false" outlineLevel="0" collapsed="false">
      <c r="E23" s="162"/>
      <c r="F23" s="162"/>
      <c r="G23" s="162"/>
      <c r="H23" s="162"/>
      <c r="I23" s="162"/>
      <c r="J23" s="162"/>
      <c r="K23" s="162"/>
      <c r="L23" s="162"/>
    </row>
    <row r="24" customFormat="false" ht="12.75" hidden="false" customHeight="false" outlineLevel="0" collapsed="false">
      <c r="E24" s="162"/>
      <c r="F24" s="162"/>
      <c r="G24" s="162"/>
      <c r="H24" s="162"/>
      <c r="I24" s="162"/>
      <c r="J24" s="162"/>
      <c r="K24" s="162"/>
      <c r="L24" s="162"/>
    </row>
    <row r="25" customFormat="false" ht="12.75" hidden="false" customHeight="false" outlineLevel="0" collapsed="false">
      <c r="E25" s="162"/>
      <c r="F25" s="162"/>
      <c r="G25" s="162"/>
      <c r="H25" s="162"/>
      <c r="I25" s="162"/>
      <c r="J25" s="162"/>
      <c r="K25" s="162"/>
      <c r="L25" s="162"/>
    </row>
    <row r="26" customFormat="false" ht="12.75" hidden="false" customHeight="false" outlineLevel="0" collapsed="false">
      <c r="E26" s="162"/>
      <c r="F26" s="162"/>
      <c r="G26" s="162"/>
      <c r="H26" s="162"/>
      <c r="I26" s="162"/>
      <c r="J26" s="162"/>
      <c r="K26" s="162"/>
      <c r="L26" s="162"/>
    </row>
    <row r="27" customFormat="false" ht="12.75" hidden="false" customHeight="false" outlineLevel="0" collapsed="false">
      <c r="E27" s="162"/>
      <c r="F27" s="162"/>
      <c r="G27" s="162"/>
      <c r="H27" s="162"/>
      <c r="I27" s="162"/>
      <c r="J27" s="162"/>
      <c r="K27" s="162"/>
      <c r="L27" s="162"/>
    </row>
    <row r="28" customFormat="false" ht="12.75" hidden="false" customHeight="false" outlineLevel="0" collapsed="false">
      <c r="E28" s="162"/>
      <c r="F28" s="162"/>
      <c r="G28" s="162"/>
      <c r="H28" s="162"/>
      <c r="I28" s="162"/>
      <c r="J28" s="162"/>
      <c r="K28" s="162"/>
      <c r="L28" s="162"/>
    </row>
    <row r="29" customFormat="false" ht="12.75" hidden="false" customHeight="false" outlineLevel="0" collapsed="false">
      <c r="E29" s="162"/>
      <c r="F29" s="162"/>
      <c r="G29" s="162"/>
      <c r="H29" s="162"/>
      <c r="I29" s="162"/>
      <c r="J29" s="162"/>
      <c r="K29" s="162"/>
      <c r="L29" s="162"/>
    </row>
    <row r="30" customFormat="false" ht="12.75" hidden="false" customHeight="false" outlineLevel="0" collapsed="false">
      <c r="E30" s="162"/>
      <c r="F30" s="162"/>
      <c r="G30" s="162"/>
      <c r="H30" s="162"/>
      <c r="I30" s="162"/>
      <c r="J30" s="162"/>
      <c r="K30" s="162"/>
      <c r="L30" s="162"/>
    </row>
    <row r="31" customFormat="false" ht="12.75" hidden="false" customHeight="false" outlineLevel="0" collapsed="false">
      <c r="E31" s="162"/>
      <c r="F31" s="162"/>
      <c r="G31" s="162"/>
      <c r="H31" s="162"/>
      <c r="I31" s="162"/>
      <c r="J31" s="162"/>
      <c r="K31" s="162"/>
      <c r="L31" s="162"/>
    </row>
    <row r="32" customFormat="false" ht="12.75" hidden="false" customHeight="false" outlineLevel="0" collapsed="false">
      <c r="E32" s="162"/>
      <c r="F32" s="162"/>
      <c r="G32" s="162"/>
      <c r="H32" s="162"/>
      <c r="I32" s="162"/>
      <c r="J32" s="162"/>
      <c r="K32" s="162"/>
      <c r="L32" s="162"/>
    </row>
    <row r="33" customFormat="false" ht="12.75" hidden="false" customHeight="false" outlineLevel="0" collapsed="false">
      <c r="E33" s="162"/>
      <c r="F33" s="162"/>
      <c r="G33" s="162"/>
      <c r="H33" s="162"/>
      <c r="I33" s="162"/>
      <c r="J33" s="162"/>
      <c r="K33" s="162"/>
      <c r="L33" s="162"/>
    </row>
    <row r="34" customFormat="false" ht="12.75" hidden="false" customHeight="false" outlineLevel="0" collapsed="false">
      <c r="E34" s="162"/>
      <c r="F34" s="162"/>
      <c r="G34" s="162"/>
      <c r="H34" s="162"/>
      <c r="I34" s="162"/>
      <c r="J34" s="162"/>
      <c r="K34" s="162"/>
      <c r="L34" s="162"/>
    </row>
    <row r="35" customFormat="false" ht="12.75" hidden="false" customHeight="false" outlineLevel="0" collapsed="false">
      <c r="E35" s="162"/>
      <c r="F35" s="162"/>
      <c r="G35" s="162"/>
      <c r="H35" s="162"/>
      <c r="I35" s="162"/>
      <c r="J35" s="162"/>
      <c r="K35" s="162"/>
      <c r="L35" s="162"/>
    </row>
    <row r="36" customFormat="false" ht="12.75" hidden="false" customHeight="false" outlineLevel="0" collapsed="false">
      <c r="E36" s="162"/>
      <c r="F36" s="162"/>
      <c r="G36" s="162"/>
      <c r="H36" s="162"/>
      <c r="I36" s="162"/>
      <c r="J36" s="162"/>
      <c r="K36" s="162"/>
      <c r="L36" s="162"/>
    </row>
    <row r="37" customFormat="false" ht="12.75" hidden="false" customHeight="false" outlineLevel="0" collapsed="false">
      <c r="E37" s="162"/>
      <c r="F37" s="162"/>
      <c r="G37" s="162"/>
      <c r="H37" s="162"/>
      <c r="I37" s="162"/>
      <c r="J37" s="162"/>
      <c r="K37" s="162"/>
      <c r="L37" s="162"/>
    </row>
    <row r="38" customFormat="false" ht="12.75" hidden="false" customHeight="false" outlineLevel="0" collapsed="false">
      <c r="E38" s="162"/>
      <c r="F38" s="162"/>
      <c r="G38" s="162"/>
      <c r="H38" s="162"/>
      <c r="I38" s="162"/>
      <c r="J38" s="162"/>
      <c r="K38" s="162"/>
      <c r="L38" s="162"/>
    </row>
    <row r="39" customFormat="false" ht="12.75" hidden="false" customHeight="false" outlineLevel="0" collapsed="false">
      <c r="E39" s="162"/>
      <c r="F39" s="162"/>
      <c r="G39" s="162"/>
      <c r="H39" s="162"/>
      <c r="I39" s="162"/>
      <c r="J39" s="162"/>
      <c r="K39" s="162"/>
      <c r="L39" s="162"/>
    </row>
    <row r="40" customFormat="false" ht="12.75" hidden="false" customHeight="false" outlineLevel="0" collapsed="false">
      <c r="E40" s="162"/>
      <c r="F40" s="162"/>
      <c r="G40" s="162"/>
      <c r="H40" s="162"/>
      <c r="I40" s="162"/>
      <c r="J40" s="162"/>
      <c r="K40" s="162"/>
      <c r="L40" s="162"/>
    </row>
    <row r="41" customFormat="false" ht="12.75" hidden="false" customHeight="false" outlineLevel="0" collapsed="false">
      <c r="E41" s="162"/>
      <c r="F41" s="162"/>
      <c r="G41" s="162"/>
      <c r="H41" s="162"/>
      <c r="I41" s="162"/>
      <c r="J41" s="162"/>
      <c r="K41" s="162"/>
      <c r="L41" s="162"/>
    </row>
    <row r="42" customFormat="false" ht="12.75" hidden="false" customHeight="false" outlineLevel="0" collapsed="false">
      <c r="E42" s="162"/>
      <c r="F42" s="162"/>
      <c r="G42" s="162"/>
      <c r="H42" s="162"/>
      <c r="I42" s="162"/>
      <c r="J42" s="162"/>
      <c r="K42" s="162"/>
      <c r="L42" s="162"/>
    </row>
    <row r="43" customFormat="false" ht="12.75" hidden="false" customHeight="false" outlineLevel="0" collapsed="false">
      <c r="E43" s="162"/>
      <c r="F43" s="162"/>
      <c r="G43" s="162"/>
      <c r="H43" s="162"/>
      <c r="I43" s="162"/>
      <c r="J43" s="162"/>
      <c r="K43" s="162"/>
      <c r="L43" s="162"/>
    </row>
    <row r="44" customFormat="false" ht="12.75" hidden="false" customHeight="false" outlineLevel="0" collapsed="false">
      <c r="E44" s="162"/>
      <c r="F44" s="162"/>
      <c r="G44" s="162"/>
      <c r="H44" s="162"/>
      <c r="I44" s="162"/>
      <c r="J44" s="162"/>
      <c r="K44" s="162"/>
      <c r="L44" s="162"/>
    </row>
    <row r="45" customFormat="false" ht="12.75" hidden="false" customHeight="false" outlineLevel="0" collapsed="false">
      <c r="E45" s="162"/>
      <c r="F45" s="162"/>
      <c r="G45" s="162"/>
      <c r="H45" s="162"/>
      <c r="I45" s="162"/>
      <c r="J45" s="162"/>
      <c r="K45" s="162"/>
      <c r="L45" s="162"/>
    </row>
    <row r="46" customFormat="false" ht="12.75" hidden="false" customHeight="false" outlineLevel="0" collapsed="false">
      <c r="E46" s="162"/>
      <c r="F46" s="162"/>
      <c r="G46" s="162"/>
      <c r="H46" s="162"/>
      <c r="I46" s="162"/>
      <c r="J46" s="162"/>
      <c r="K46" s="162"/>
      <c r="L46" s="162"/>
    </row>
    <row r="47" customFormat="false" ht="12.75" hidden="false" customHeight="false" outlineLevel="0" collapsed="false">
      <c r="E47" s="162"/>
      <c r="F47" s="162"/>
      <c r="G47" s="162"/>
      <c r="H47" s="162"/>
      <c r="I47" s="162"/>
      <c r="J47" s="162"/>
      <c r="K47" s="162"/>
      <c r="L47" s="162"/>
    </row>
    <row r="48" customFormat="false" ht="12.75" hidden="false" customHeight="false" outlineLevel="0" collapsed="false">
      <c r="E48" s="162"/>
      <c r="F48" s="162"/>
      <c r="G48" s="162"/>
      <c r="H48" s="162"/>
      <c r="I48" s="162"/>
      <c r="J48" s="162"/>
      <c r="K48" s="162"/>
      <c r="L48" s="162"/>
    </row>
    <row r="49" customFormat="false" ht="12.75" hidden="false" customHeight="false" outlineLevel="0" collapsed="false">
      <c r="E49" s="162"/>
      <c r="F49" s="162"/>
      <c r="G49" s="162"/>
      <c r="H49" s="162"/>
      <c r="I49" s="162"/>
      <c r="J49" s="162"/>
      <c r="K49" s="162"/>
      <c r="L49" s="162"/>
    </row>
    <row r="50" customFormat="false" ht="12.75" hidden="false" customHeight="false" outlineLevel="0" collapsed="false">
      <c r="E50" s="162"/>
      <c r="F50" s="162"/>
      <c r="G50" s="162"/>
      <c r="H50" s="162"/>
      <c r="I50" s="162"/>
      <c r="J50" s="162"/>
      <c r="K50" s="162"/>
      <c r="L50" s="162"/>
    </row>
    <row r="51" customFormat="false" ht="12.75" hidden="false" customHeight="false" outlineLevel="0" collapsed="false">
      <c r="E51" s="162"/>
      <c r="F51" s="162"/>
      <c r="G51" s="162"/>
      <c r="H51" s="162"/>
      <c r="I51" s="162"/>
      <c r="J51" s="162"/>
      <c r="K51" s="162"/>
      <c r="L51" s="162"/>
    </row>
    <row r="52" customFormat="false" ht="12.75" hidden="false" customHeight="false" outlineLevel="0" collapsed="false">
      <c r="E52" s="162"/>
      <c r="F52" s="162"/>
      <c r="G52" s="162"/>
      <c r="H52" s="162"/>
      <c r="I52" s="162"/>
      <c r="J52" s="162"/>
      <c r="K52" s="162"/>
      <c r="L52" s="162"/>
    </row>
    <row r="53" customFormat="false" ht="12.75" hidden="false" customHeight="false" outlineLevel="0" collapsed="false">
      <c r="E53" s="162"/>
      <c r="F53" s="162"/>
      <c r="G53" s="162"/>
      <c r="H53" s="162"/>
      <c r="I53" s="162"/>
      <c r="J53" s="162"/>
      <c r="K53" s="162"/>
      <c r="L53" s="162"/>
    </row>
    <row r="54" customFormat="false" ht="12.75" hidden="false" customHeight="false" outlineLevel="0" collapsed="false">
      <c r="E54" s="162"/>
      <c r="F54" s="162"/>
      <c r="G54" s="162"/>
      <c r="H54" s="162"/>
      <c r="I54" s="162"/>
      <c r="J54" s="162"/>
      <c r="K54" s="162"/>
      <c r="L54" s="162"/>
    </row>
    <row r="55" customFormat="false" ht="12.75" hidden="false" customHeight="false" outlineLevel="0" collapsed="false">
      <c r="E55" s="162"/>
      <c r="F55" s="162"/>
      <c r="G55" s="162"/>
      <c r="H55" s="162"/>
      <c r="I55" s="162"/>
      <c r="J55" s="162"/>
      <c r="K55" s="162"/>
      <c r="L55" s="162"/>
    </row>
    <row r="56" customFormat="false" ht="12.75" hidden="false" customHeight="false" outlineLevel="0" collapsed="false">
      <c r="E56" s="162"/>
      <c r="F56" s="162"/>
      <c r="G56" s="162"/>
      <c r="H56" s="162"/>
      <c r="I56" s="162"/>
      <c r="J56" s="162"/>
      <c r="K56" s="162"/>
      <c r="L56" s="162"/>
    </row>
    <row r="57" customFormat="false" ht="12.75" hidden="false" customHeight="false" outlineLevel="0" collapsed="false">
      <c r="E57" s="162"/>
      <c r="F57" s="162"/>
      <c r="G57" s="162"/>
      <c r="H57" s="162"/>
      <c r="I57" s="162"/>
      <c r="J57" s="162"/>
      <c r="K57" s="162"/>
      <c r="L57" s="162"/>
    </row>
    <row r="58" customFormat="false" ht="12.75" hidden="false" customHeight="false" outlineLevel="0" collapsed="false">
      <c r="E58" s="162"/>
      <c r="F58" s="162"/>
      <c r="G58" s="162"/>
      <c r="H58" s="162"/>
      <c r="I58" s="162"/>
      <c r="J58" s="162"/>
      <c r="K58" s="162"/>
      <c r="L58" s="162"/>
    </row>
    <row r="59" customFormat="false" ht="12.75" hidden="false" customHeight="false" outlineLevel="0" collapsed="false">
      <c r="E59" s="162"/>
      <c r="F59" s="162"/>
      <c r="G59" s="162"/>
      <c r="H59" s="162"/>
      <c r="I59" s="162"/>
      <c r="J59" s="162"/>
      <c r="K59" s="162"/>
      <c r="L59" s="162"/>
    </row>
    <row r="60" customFormat="false" ht="12.75" hidden="false" customHeight="false" outlineLevel="0" collapsed="false">
      <c r="E60" s="162"/>
      <c r="F60" s="162"/>
      <c r="G60" s="162"/>
      <c r="H60" s="162"/>
      <c r="I60" s="162"/>
      <c r="J60" s="162"/>
      <c r="K60" s="162"/>
      <c r="L60" s="162"/>
    </row>
    <row r="61" customFormat="false" ht="12.75" hidden="false" customHeight="false" outlineLevel="0" collapsed="false">
      <c r="E61" s="162"/>
      <c r="F61" s="162"/>
      <c r="G61" s="162"/>
      <c r="H61" s="162"/>
      <c r="I61" s="162"/>
      <c r="J61" s="162"/>
      <c r="K61" s="162"/>
      <c r="L61" s="162"/>
    </row>
    <row r="62" customFormat="false" ht="12.75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</row>
    <row r="64" customFormat="false" ht="12.75" hidden="false" customHeight="false" outlineLevel="0" collapsed="false">
      <c r="E64" s="162"/>
      <c r="F64" s="162"/>
      <c r="G64" s="162"/>
      <c r="H64" s="162"/>
      <c r="I64" s="162"/>
      <c r="J64" s="162"/>
      <c r="K64" s="162"/>
      <c r="L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</row>
  </sheetData>
  <mergeCells count="15">
    <mergeCell ref="F1:F3"/>
    <mergeCell ref="G1:G3"/>
    <mergeCell ref="H1:I2"/>
    <mergeCell ref="J1:K2"/>
    <mergeCell ref="L1:L2"/>
    <mergeCell ref="M1:M2"/>
    <mergeCell ref="A3:C3"/>
    <mergeCell ref="A4:C4"/>
    <mergeCell ref="D5:E5"/>
    <mergeCell ref="D6:E6"/>
    <mergeCell ref="D7:E7"/>
    <mergeCell ref="D8:E8"/>
    <mergeCell ref="D9:E9"/>
    <mergeCell ref="D10:E10"/>
    <mergeCell ref="D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: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.56"/>
    <col collapsed="false" customWidth="true" hidden="false" outlineLevel="0" max="2" min="2" style="24" width="2.42"/>
    <col collapsed="false" customWidth="true" hidden="false" outlineLevel="0" max="3" min="3" style="24" width="10.85"/>
    <col collapsed="false" customWidth="true" hidden="false" outlineLevel="0" max="4" min="4" style="24" width="17.7"/>
    <col collapsed="false" customWidth="true" hidden="false" outlineLevel="0" max="5" min="5" style="24" width="76.41"/>
    <col collapsed="false" customWidth="true" hidden="false" outlineLevel="0" max="6" min="6" style="24" width="13.28"/>
    <col collapsed="false" customWidth="true" hidden="false" outlineLevel="0" max="7" min="7" style="24" width="5.41"/>
    <col collapsed="false" customWidth="true" hidden="false" outlineLevel="0" max="8" min="8" style="24" width="14.56"/>
    <col collapsed="false" customWidth="true" hidden="false" outlineLevel="0" max="10" min="9" style="24" width="14.7"/>
    <col collapsed="false" customWidth="true" hidden="false" outlineLevel="0" max="11" min="11" style="24" width="14.99"/>
    <col collapsed="false" customWidth="true" hidden="false" outlineLevel="0" max="12" min="12" style="24" width="14.85"/>
    <col collapsed="false" customWidth="true" hidden="false" outlineLevel="0" max="13" min="13" style="24" width="18.14"/>
    <col collapsed="false" customWidth="true" hidden="false" outlineLevel="0" max="14" min="14" style="24" width="7.56"/>
    <col collapsed="false" customWidth="true" hidden="false" outlineLevel="0" max="15" min="15" style="24" width="16.99"/>
    <col collapsed="false" customWidth="false" hidden="false" outlineLevel="0" max="257" min="16" style="24" width="11.42"/>
  </cols>
  <sheetData>
    <row r="1" customFormat="false" ht="13.9" hidden="false" customHeight="true" outlineLevel="0" collapsed="false"/>
    <row r="2" customFormat="false" ht="13.15" hidden="false" customHeight="true" outlineLevel="0" collapsed="false">
      <c r="F2" s="164" t="s">
        <v>100</v>
      </c>
      <c r="G2" s="57" t="s">
        <v>16</v>
      </c>
      <c r="H2" s="164" t="s">
        <v>17</v>
      </c>
      <c r="I2" s="164"/>
      <c r="J2" s="164" t="s">
        <v>18</v>
      </c>
      <c r="K2" s="164"/>
      <c r="L2" s="165" t="s">
        <v>19</v>
      </c>
      <c r="M2" s="166" t="s">
        <v>20</v>
      </c>
    </row>
    <row r="3" customFormat="false" ht="12.75" hidden="false" customHeight="false" outlineLevel="0" collapsed="false">
      <c r="F3" s="164"/>
      <c r="G3" s="57"/>
      <c r="H3" s="164"/>
      <c r="I3" s="164"/>
      <c r="J3" s="164"/>
      <c r="K3" s="164"/>
      <c r="L3" s="165"/>
      <c r="M3" s="165"/>
    </row>
    <row r="4" s="115" customFormat="true" ht="15" hidden="false" customHeight="true" outlineLevel="0" collapsed="false">
      <c r="A4" s="110"/>
      <c r="B4" s="56"/>
      <c r="C4" s="167"/>
      <c r="D4" s="111"/>
      <c r="E4" s="112"/>
      <c r="F4" s="164"/>
      <c r="G4" s="57"/>
      <c r="H4" s="164" t="s">
        <v>22</v>
      </c>
      <c r="I4" s="164" t="s">
        <v>23</v>
      </c>
      <c r="J4" s="164" t="s">
        <v>22</v>
      </c>
      <c r="K4" s="164" t="s">
        <v>23</v>
      </c>
      <c r="L4" s="168" t="s">
        <v>24</v>
      </c>
      <c r="M4" s="169" t="s">
        <v>24</v>
      </c>
    </row>
    <row r="5" s="115" customFormat="true" ht="15" hidden="false" customHeight="true" outlineLevel="0" collapsed="false">
      <c r="A5" s="145"/>
      <c r="B5" s="122"/>
      <c r="C5" s="122"/>
      <c r="D5" s="123"/>
      <c r="E5" s="123"/>
      <c r="G5" s="123"/>
      <c r="H5" s="125"/>
      <c r="I5" s="125"/>
      <c r="J5" s="126"/>
      <c r="K5" s="125"/>
      <c r="L5" s="125"/>
      <c r="M5" s="127"/>
    </row>
    <row r="6" s="115" customFormat="true" ht="15" hidden="false" customHeight="true" outlineLevel="0" collapsed="false">
      <c r="A6" s="110"/>
      <c r="B6" s="56"/>
      <c r="C6" s="56" t="s">
        <v>101</v>
      </c>
      <c r="D6" s="111" t="s">
        <v>33</v>
      </c>
      <c r="E6" s="112"/>
      <c r="F6" s="116" t="n">
        <v>1</v>
      </c>
      <c r="G6" s="170" t="s">
        <v>51</v>
      </c>
      <c r="H6" s="171" t="n">
        <f aca="false">I6/F6</f>
        <v>0</v>
      </c>
      <c r="I6" s="130" t="n">
        <f aca="false">+I8</f>
        <v>0</v>
      </c>
      <c r="J6" s="171" t="n">
        <f aca="false">K6/F6</f>
        <v>6000000</v>
      </c>
      <c r="K6" s="130" t="n">
        <f aca="false">+K8</f>
        <v>6000000</v>
      </c>
      <c r="L6" s="171" t="n">
        <f aca="false">M6/F6</f>
        <v>6000000</v>
      </c>
      <c r="M6" s="130" t="n">
        <f aca="false">+M8</f>
        <v>6000000</v>
      </c>
    </row>
    <row r="7" s="115" customFormat="true" ht="15" hidden="false" customHeight="true" outlineLevel="0" collapsed="false">
      <c r="A7" s="145"/>
      <c r="B7" s="122"/>
      <c r="C7" s="122"/>
      <c r="D7" s="172"/>
      <c r="E7" s="172"/>
      <c r="F7" s="173"/>
      <c r="G7" s="123"/>
      <c r="H7" s="125"/>
      <c r="I7" s="125"/>
      <c r="J7" s="125"/>
      <c r="K7" s="125"/>
      <c r="L7" s="125"/>
      <c r="M7" s="125"/>
    </row>
    <row r="8" s="115" customFormat="true" ht="15" hidden="false" customHeight="true" outlineLevel="0" collapsed="false">
      <c r="A8" s="174" t="s">
        <v>102</v>
      </c>
      <c r="B8" s="174"/>
      <c r="C8" s="174"/>
      <c r="D8" s="175" t="s">
        <v>103</v>
      </c>
      <c r="E8" s="175"/>
      <c r="F8" s="116" t="n">
        <v>1</v>
      </c>
      <c r="G8" s="170" t="s">
        <v>51</v>
      </c>
      <c r="H8" s="171" t="n">
        <f aca="false">+I8/F8</f>
        <v>0</v>
      </c>
      <c r="I8" s="171" t="n">
        <f aca="false">SUM(I9:I13)</f>
        <v>0</v>
      </c>
      <c r="J8" s="171" t="n">
        <f aca="false">+K8/F8</f>
        <v>6000000</v>
      </c>
      <c r="K8" s="171" t="n">
        <f aca="false">SUM(K9:K13)</f>
        <v>6000000</v>
      </c>
      <c r="L8" s="171" t="n">
        <f aca="false">+M8/F8</f>
        <v>6000000</v>
      </c>
      <c r="M8" s="171" t="n">
        <f aca="false">SUM(M9:M13)</f>
        <v>6000000</v>
      </c>
      <c r="N8" s="155"/>
    </row>
    <row r="9" s="115" customFormat="true" ht="15" hidden="false" customHeight="true" outlineLevel="0" collapsed="false">
      <c r="A9" s="145"/>
      <c r="B9" s="122"/>
      <c r="C9" s="176" t="s">
        <v>104</v>
      </c>
      <c r="D9" s="76" t="s">
        <v>105</v>
      </c>
      <c r="E9" s="76"/>
      <c r="F9" s="177" t="n">
        <v>1</v>
      </c>
      <c r="G9" s="37" t="s">
        <v>46</v>
      </c>
      <c r="H9" s="125" t="n">
        <v>0</v>
      </c>
      <c r="I9" s="178" t="n">
        <f aca="false">+H9*F9</f>
        <v>0</v>
      </c>
      <c r="J9" s="125" t="n">
        <v>1525000</v>
      </c>
      <c r="K9" s="178" t="n">
        <f aca="false">+F9*J9</f>
        <v>1525000</v>
      </c>
      <c r="L9" s="125" t="n">
        <f aca="false">J9+H9</f>
        <v>1525000</v>
      </c>
      <c r="M9" s="125" t="n">
        <f aca="false">+K9+I9</f>
        <v>1525000</v>
      </c>
      <c r="N9" s="155"/>
      <c r="O9" s="155"/>
    </row>
    <row r="10" s="115" customFormat="true" ht="15" hidden="false" customHeight="true" outlineLevel="0" collapsed="false">
      <c r="A10" s="145"/>
      <c r="B10" s="122"/>
      <c r="C10" s="176" t="s">
        <v>106</v>
      </c>
      <c r="D10" s="76" t="s">
        <v>107</v>
      </c>
      <c r="E10" s="76"/>
      <c r="F10" s="177" t="n">
        <v>1</v>
      </c>
      <c r="G10" s="37" t="s">
        <v>46</v>
      </c>
      <c r="H10" s="125" t="n">
        <v>0</v>
      </c>
      <c r="I10" s="178" t="n">
        <f aca="false">+H10*F10</f>
        <v>0</v>
      </c>
      <c r="J10" s="125" t="n">
        <v>750000</v>
      </c>
      <c r="K10" s="178" t="n">
        <f aca="false">+F10*J10</f>
        <v>750000</v>
      </c>
      <c r="L10" s="125" t="n">
        <f aca="false">J10+H10</f>
        <v>750000</v>
      </c>
      <c r="M10" s="125" t="n">
        <f aca="false">K10+I10</f>
        <v>750000</v>
      </c>
      <c r="N10" s="155"/>
      <c r="O10" s="155"/>
    </row>
    <row r="11" s="115" customFormat="true" ht="15" hidden="false" customHeight="true" outlineLevel="0" collapsed="false">
      <c r="A11" s="145"/>
      <c r="B11" s="122"/>
      <c r="C11" s="176" t="s">
        <v>108</v>
      </c>
      <c r="D11" s="76" t="s">
        <v>109</v>
      </c>
      <c r="E11" s="76"/>
      <c r="F11" s="177" t="n">
        <v>1</v>
      </c>
      <c r="G11" s="37" t="s">
        <v>46</v>
      </c>
      <c r="H11" s="125" t="n">
        <v>0</v>
      </c>
      <c r="I11" s="178" t="n">
        <f aca="false">+H11*F11</f>
        <v>0</v>
      </c>
      <c r="J11" s="125" t="n">
        <v>200000</v>
      </c>
      <c r="K11" s="178" t="n">
        <f aca="false">+F11*J11</f>
        <v>200000</v>
      </c>
      <c r="L11" s="125" t="n">
        <f aca="false">J11+H11</f>
        <v>200000</v>
      </c>
      <c r="M11" s="125" t="n">
        <f aca="false">K11+I11</f>
        <v>200000</v>
      </c>
      <c r="N11" s="155"/>
      <c r="O11" s="155"/>
    </row>
    <row r="12" s="115" customFormat="true" ht="15" hidden="false" customHeight="true" outlineLevel="0" collapsed="false">
      <c r="A12" s="145"/>
      <c r="B12" s="122"/>
      <c r="C12" s="176" t="s">
        <v>110</v>
      </c>
      <c r="D12" s="76" t="s">
        <v>111</v>
      </c>
      <c r="E12" s="76"/>
      <c r="F12" s="177" t="n">
        <v>31</v>
      </c>
      <c r="G12" s="37" t="s">
        <v>56</v>
      </c>
      <c r="H12" s="125" t="n">
        <v>0</v>
      </c>
      <c r="I12" s="178"/>
      <c r="J12" s="125" t="n">
        <v>75000</v>
      </c>
      <c r="K12" s="178" t="n">
        <f aca="false">+F12*J12</f>
        <v>2325000</v>
      </c>
      <c r="L12" s="125" t="n">
        <f aca="false">J12+H12</f>
        <v>75000</v>
      </c>
      <c r="M12" s="125" t="n">
        <f aca="false">K12+I12</f>
        <v>2325000</v>
      </c>
      <c r="N12" s="155"/>
      <c r="O12" s="155"/>
    </row>
    <row r="13" s="115" customFormat="true" ht="15" hidden="false" customHeight="true" outlineLevel="0" collapsed="false">
      <c r="A13" s="145"/>
      <c r="B13" s="122"/>
      <c r="C13" s="176" t="s">
        <v>112</v>
      </c>
      <c r="D13" s="76" t="s">
        <v>113</v>
      </c>
      <c r="E13" s="76"/>
      <c r="F13" s="177" t="n">
        <v>1</v>
      </c>
      <c r="G13" s="37" t="s">
        <v>46</v>
      </c>
      <c r="H13" s="125" t="n">
        <v>0</v>
      </c>
      <c r="I13" s="178" t="n">
        <f aca="false">+H13*F13</f>
        <v>0</v>
      </c>
      <c r="J13" s="125" t="n">
        <v>1200000</v>
      </c>
      <c r="K13" s="178" t="n">
        <f aca="false">+F13*J13</f>
        <v>1200000</v>
      </c>
      <c r="L13" s="125" t="n">
        <f aca="false">J13+H13</f>
        <v>1200000</v>
      </c>
      <c r="M13" s="125" t="n">
        <f aca="false">+K13+I13</f>
        <v>1200000</v>
      </c>
      <c r="N13" s="155"/>
      <c r="O13" s="155"/>
    </row>
    <row r="15" customFormat="false" ht="12.75" hidden="false" customHeight="false" outlineLevel="0" collapsed="false">
      <c r="H15" s="80"/>
    </row>
  </sheetData>
  <mergeCells count="15">
    <mergeCell ref="F2:F4"/>
    <mergeCell ref="G2:G4"/>
    <mergeCell ref="H2:I3"/>
    <mergeCell ref="J2:K3"/>
    <mergeCell ref="L2:L3"/>
    <mergeCell ref="M2:M3"/>
    <mergeCell ref="D5:E5"/>
    <mergeCell ref="D7:E7"/>
    <mergeCell ref="A8:C8"/>
    <mergeCell ref="D8:E8"/>
    <mergeCell ref="D9:E9"/>
    <mergeCell ref="D10:E10"/>
    <mergeCell ref="D11:E11"/>
    <mergeCell ref="D12:E12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.56"/>
    <col collapsed="false" customWidth="true" hidden="false" outlineLevel="0" max="2" min="2" style="24" width="2.42"/>
    <col collapsed="false" customWidth="true" hidden="false" outlineLevel="0" max="3" min="3" style="24" width="10.85"/>
    <col collapsed="false" customWidth="true" hidden="false" outlineLevel="0" max="4" min="4" style="24" width="17.7"/>
    <col collapsed="false" customWidth="true" hidden="false" outlineLevel="0" max="5" min="5" style="24" width="58.28"/>
    <col collapsed="false" customWidth="false" hidden="false" outlineLevel="0" max="6" min="6" style="24" width="11.42"/>
    <col collapsed="false" customWidth="true" hidden="false" outlineLevel="0" max="7" min="7" style="24" width="7.28"/>
    <col collapsed="false" customWidth="true" hidden="false" outlineLevel="0" max="8" min="8" style="24" width="14.56"/>
    <col collapsed="false" customWidth="true" hidden="false" outlineLevel="0" max="10" min="9" style="24" width="14.7"/>
    <col collapsed="false" customWidth="true" hidden="false" outlineLevel="0" max="11" min="11" style="24" width="14.99"/>
    <col collapsed="false" customWidth="true" hidden="false" outlineLevel="0" max="12" min="12" style="24" width="14.85"/>
    <col collapsed="false" customWidth="true" hidden="false" outlineLevel="0" max="13" min="13" style="24" width="18.14"/>
    <col collapsed="false" customWidth="true" hidden="false" outlineLevel="0" max="14" min="14" style="24" width="20.41"/>
    <col collapsed="false" customWidth="true" hidden="false" outlineLevel="0" max="15" min="15" style="24" width="16.99"/>
    <col collapsed="false" customWidth="false" hidden="false" outlineLevel="0" max="257" min="16" style="24" width="11.42"/>
  </cols>
  <sheetData>
    <row r="1" customFormat="false" ht="13.15" hidden="false" customHeight="true" outlineLevel="0" collapsed="false">
      <c r="F1" s="29" t="s">
        <v>114</v>
      </c>
      <c r="G1" s="28" t="s">
        <v>16</v>
      </c>
      <c r="H1" s="29" t="s">
        <v>17</v>
      </c>
      <c r="I1" s="29"/>
      <c r="J1" s="29" t="s">
        <v>18</v>
      </c>
      <c r="K1" s="29"/>
      <c r="L1" s="109" t="s">
        <v>19</v>
      </c>
      <c r="M1" s="31" t="s">
        <v>20</v>
      </c>
    </row>
    <row r="2" customFormat="false" ht="26.25" hidden="false" customHeight="true" outlineLevel="0" collapsed="false">
      <c r="F2" s="29"/>
      <c r="G2" s="28"/>
      <c r="H2" s="29"/>
      <c r="I2" s="29"/>
      <c r="J2" s="29"/>
      <c r="K2" s="29"/>
      <c r="L2" s="109"/>
      <c r="M2" s="31"/>
    </row>
    <row r="3" s="115" customFormat="true" ht="28.5" hidden="false" customHeight="true" outlineLevel="0" collapsed="false">
      <c r="A3" s="110"/>
      <c r="B3" s="110"/>
      <c r="C3" s="110"/>
      <c r="D3" s="111"/>
      <c r="E3" s="112"/>
      <c r="F3" s="29"/>
      <c r="G3" s="28"/>
      <c r="H3" s="33" t="s">
        <v>22</v>
      </c>
      <c r="I3" s="34" t="s">
        <v>23</v>
      </c>
      <c r="J3" s="33" t="s">
        <v>22</v>
      </c>
      <c r="K3" s="34" t="s">
        <v>23</v>
      </c>
      <c r="L3" s="113" t="s">
        <v>24</v>
      </c>
      <c r="M3" s="114" t="s">
        <v>24</v>
      </c>
    </row>
    <row r="4" customFormat="false" ht="15" hidden="false" customHeight="true" outlineLevel="0" collapsed="false">
      <c r="A4" s="110" t="s">
        <v>115</v>
      </c>
      <c r="B4" s="110"/>
      <c r="C4" s="110"/>
      <c r="D4" s="98" t="s">
        <v>116</v>
      </c>
      <c r="E4" s="98"/>
      <c r="F4" s="116" t="n">
        <v>1</v>
      </c>
      <c r="G4" s="117" t="s">
        <v>51</v>
      </c>
      <c r="H4" s="118" t="n">
        <f aca="false">+I4/F4</f>
        <v>0</v>
      </c>
      <c r="I4" s="119" t="n">
        <f aca="false">+I6</f>
        <v>0</v>
      </c>
      <c r="J4" s="118" t="n">
        <f aca="false">+K4/F4</f>
        <v>6800000</v>
      </c>
      <c r="K4" s="119" t="n">
        <f aca="false">+K6</f>
        <v>6800000</v>
      </c>
      <c r="L4" s="118" t="n">
        <f aca="false">+M4/F4</f>
        <v>6800000</v>
      </c>
      <c r="M4" s="119" t="n">
        <f aca="false">+M6</f>
        <v>6800000</v>
      </c>
    </row>
    <row r="5" s="115" customFormat="true" ht="12.75" hidden="false" customHeight="true" outlineLevel="0" collapsed="false">
      <c r="A5" s="145"/>
      <c r="B5" s="122"/>
      <c r="C5" s="122"/>
      <c r="D5" s="123"/>
      <c r="E5" s="123"/>
      <c r="F5" s="124"/>
      <c r="G5" s="123"/>
      <c r="H5" s="125"/>
      <c r="I5" s="125"/>
      <c r="J5" s="126"/>
      <c r="K5" s="125"/>
      <c r="L5" s="125"/>
      <c r="M5" s="127"/>
    </row>
    <row r="6" s="115" customFormat="true" ht="15" hidden="false" customHeight="true" outlineLevel="0" collapsed="false">
      <c r="A6" s="110" t="s">
        <v>35</v>
      </c>
      <c r="B6" s="110"/>
      <c r="C6" s="110"/>
      <c r="D6" s="98" t="s">
        <v>117</v>
      </c>
      <c r="E6" s="98"/>
      <c r="F6" s="100" t="n">
        <v>1</v>
      </c>
      <c r="G6" s="100" t="s">
        <v>46</v>
      </c>
      <c r="H6" s="130" t="n">
        <f aca="false">+I6/F6</f>
        <v>0</v>
      </c>
      <c r="I6" s="130" t="n">
        <f aca="false">+SUM(I7:I8)</f>
        <v>0</v>
      </c>
      <c r="J6" s="102" t="n">
        <f aca="false">+K6/F6</f>
        <v>6800000</v>
      </c>
      <c r="K6" s="130" t="n">
        <f aca="false">SUM(K7:K8)</f>
        <v>6800000</v>
      </c>
      <c r="L6" s="130" t="n">
        <f aca="false">+K6+I6</f>
        <v>6800000</v>
      </c>
      <c r="M6" s="130" t="n">
        <f aca="false">+L6*F6</f>
        <v>6800000</v>
      </c>
      <c r="R6" s="131"/>
    </row>
    <row r="7" s="115" customFormat="true" ht="15" hidden="false" customHeight="true" outlineLevel="0" collapsed="false">
      <c r="A7" s="145"/>
      <c r="B7" s="122"/>
      <c r="C7" s="179" t="s">
        <v>118</v>
      </c>
      <c r="D7" s="180" t="s">
        <v>119</v>
      </c>
      <c r="E7" s="180"/>
      <c r="F7" s="181" t="n">
        <v>16</v>
      </c>
      <c r="G7" s="123" t="s">
        <v>120</v>
      </c>
      <c r="H7" s="125" t="n">
        <v>0</v>
      </c>
      <c r="I7" s="125" t="n">
        <f aca="false">+F7*H7</f>
        <v>0</v>
      </c>
      <c r="J7" s="125" t="n">
        <v>250000</v>
      </c>
      <c r="K7" s="125" t="n">
        <f aca="false">+F7*J7</f>
        <v>4000000</v>
      </c>
      <c r="L7" s="125" t="n">
        <f aca="false">+H7+J7</f>
        <v>250000</v>
      </c>
      <c r="M7" s="125" t="n">
        <f aca="false">+I7+K7</f>
        <v>4000000</v>
      </c>
      <c r="N7" s="155"/>
      <c r="R7" s="156"/>
    </row>
    <row r="8" s="115" customFormat="true" ht="15" hidden="false" customHeight="true" outlineLevel="0" collapsed="false">
      <c r="A8" s="145"/>
      <c r="B8" s="122"/>
      <c r="C8" s="179" t="s">
        <v>121</v>
      </c>
      <c r="D8" s="180" t="s">
        <v>122</v>
      </c>
      <c r="E8" s="180"/>
      <c r="F8" s="182" t="n">
        <v>16</v>
      </c>
      <c r="G8" s="123" t="s">
        <v>120</v>
      </c>
      <c r="H8" s="125" t="n">
        <v>0</v>
      </c>
      <c r="I8" s="125" t="n">
        <f aca="false">+F8*H8</f>
        <v>0</v>
      </c>
      <c r="J8" s="125" t="n">
        <v>175000</v>
      </c>
      <c r="K8" s="125" t="n">
        <f aca="false">+F8*J8</f>
        <v>2800000</v>
      </c>
      <c r="L8" s="125" t="n">
        <f aca="false">+H8+J8</f>
        <v>175000</v>
      </c>
      <c r="M8" s="125" t="n">
        <f aca="false">+I8+K8</f>
        <v>2800000</v>
      </c>
    </row>
    <row r="9" customFormat="false" ht="18.6" hidden="false" customHeight="true" outlineLevel="0" collapsed="false"/>
    <row r="12" customFormat="false" ht="12.75" hidden="false" customHeight="false" outlineLevel="0" collapsed="false">
      <c r="J12" s="80"/>
    </row>
  </sheetData>
  <mergeCells count="14">
    <mergeCell ref="F1:F3"/>
    <mergeCell ref="G1:G3"/>
    <mergeCell ref="H1:I2"/>
    <mergeCell ref="J1:K2"/>
    <mergeCell ref="L1:L2"/>
    <mergeCell ref="M1:M2"/>
    <mergeCell ref="A3:C3"/>
    <mergeCell ref="A4:C4"/>
    <mergeCell ref="D4:E4"/>
    <mergeCell ref="D5:E5"/>
    <mergeCell ref="A6:C6"/>
    <mergeCell ref="D6:E6"/>
    <mergeCell ref="D7:E7"/>
    <mergeCell ref="D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22.7"/>
    <col collapsed="false" customWidth="true" hidden="false" outlineLevel="0" max="35" min="4" style="0" width="3.28"/>
  </cols>
  <sheetData>
    <row r="2" customFormat="false" ht="48" hidden="false" customHeight="true" outlineLevel="0" collapsed="false">
      <c r="B2" s="183" t="s">
        <v>123</v>
      </c>
      <c r="C2" s="183" t="s">
        <v>124</v>
      </c>
      <c r="D2" s="184" t="s">
        <v>125</v>
      </c>
      <c r="E2" s="184" t="s">
        <v>126</v>
      </c>
      <c r="F2" s="184" t="s">
        <v>127</v>
      </c>
      <c r="G2" s="184" t="s">
        <v>128</v>
      </c>
      <c r="H2" s="184" t="s">
        <v>129</v>
      </c>
      <c r="I2" s="185" t="s">
        <v>130</v>
      </c>
      <c r="J2" s="185" t="s">
        <v>131</v>
      </c>
      <c r="K2" s="184" t="s">
        <v>125</v>
      </c>
      <c r="L2" s="184" t="s">
        <v>126</v>
      </c>
      <c r="M2" s="184" t="s">
        <v>127</v>
      </c>
      <c r="N2" s="184" t="s">
        <v>128</v>
      </c>
      <c r="O2" s="184" t="s">
        <v>129</v>
      </c>
      <c r="P2" s="185" t="s">
        <v>130</v>
      </c>
      <c r="Q2" s="185" t="s">
        <v>131</v>
      </c>
      <c r="R2" s="184" t="s">
        <v>125</v>
      </c>
      <c r="S2" s="184" t="s">
        <v>126</v>
      </c>
      <c r="T2" s="184" t="s">
        <v>127</v>
      </c>
      <c r="U2" s="184" t="s">
        <v>128</v>
      </c>
      <c r="V2" s="184" t="s">
        <v>129</v>
      </c>
      <c r="W2" s="185" t="s">
        <v>130</v>
      </c>
      <c r="X2" s="185" t="s">
        <v>131</v>
      </c>
      <c r="Y2" s="184" t="s">
        <v>125</v>
      </c>
      <c r="Z2" s="184" t="s">
        <v>126</v>
      </c>
      <c r="AA2" s="184" t="s">
        <v>127</v>
      </c>
      <c r="AB2" s="184" t="s">
        <v>128</v>
      </c>
      <c r="AC2" s="184" t="s">
        <v>129</v>
      </c>
      <c r="AD2" s="185" t="s">
        <v>130</v>
      </c>
      <c r="AE2" s="185" t="s">
        <v>131</v>
      </c>
      <c r="AF2" s="184" t="s">
        <v>125</v>
      </c>
      <c r="AG2" s="184" t="s">
        <v>126</v>
      </c>
      <c r="AH2" s="184" t="s">
        <v>127</v>
      </c>
      <c r="AI2" s="184" t="s">
        <v>128</v>
      </c>
    </row>
    <row r="3" customFormat="false" ht="12.75" hidden="false" customHeight="false" outlineLevel="0" collapsed="false">
      <c r="B3" s="183"/>
      <c r="C3" s="183"/>
      <c r="D3" s="186" t="n">
        <v>9</v>
      </c>
      <c r="E3" s="186" t="n">
        <v>10</v>
      </c>
      <c r="F3" s="186" t="n">
        <v>11</v>
      </c>
      <c r="G3" s="186" t="n">
        <v>12</v>
      </c>
      <c r="H3" s="186" t="n">
        <v>13</v>
      </c>
      <c r="I3" s="187" t="n">
        <v>14</v>
      </c>
      <c r="J3" s="187" t="n">
        <v>15</v>
      </c>
      <c r="K3" s="186" t="n">
        <v>16</v>
      </c>
      <c r="L3" s="186" t="n">
        <v>17</v>
      </c>
      <c r="M3" s="186" t="n">
        <v>18</v>
      </c>
      <c r="N3" s="186" t="n">
        <v>19</v>
      </c>
      <c r="O3" s="186" t="n">
        <v>20</v>
      </c>
      <c r="P3" s="187" t="n">
        <v>21</v>
      </c>
      <c r="Q3" s="187" t="n">
        <v>22</v>
      </c>
      <c r="R3" s="186" t="n">
        <v>23</v>
      </c>
      <c r="S3" s="186" t="n">
        <v>24</v>
      </c>
      <c r="T3" s="186" t="n">
        <v>25</v>
      </c>
      <c r="U3" s="186" t="n">
        <v>26</v>
      </c>
      <c r="V3" s="186" t="n">
        <v>27</v>
      </c>
      <c r="W3" s="187" t="n">
        <v>28</v>
      </c>
      <c r="X3" s="187" t="n">
        <v>29</v>
      </c>
      <c r="Y3" s="186" t="n">
        <v>30</v>
      </c>
      <c r="Z3" s="186" t="n">
        <v>31</v>
      </c>
      <c r="AA3" s="186" t="n">
        <v>1</v>
      </c>
      <c r="AB3" s="186" t="n">
        <v>2</v>
      </c>
      <c r="AC3" s="186" t="n">
        <v>3</v>
      </c>
      <c r="AD3" s="187" t="n">
        <v>4</v>
      </c>
      <c r="AE3" s="187" t="n">
        <v>5</v>
      </c>
      <c r="AF3" s="186" t="n">
        <v>6</v>
      </c>
      <c r="AG3" s="186" t="n">
        <v>7</v>
      </c>
      <c r="AH3" s="186" t="n">
        <v>8</v>
      </c>
      <c r="AI3" s="186" t="n">
        <v>9</v>
      </c>
    </row>
    <row r="4" customFormat="false" ht="12.75" hidden="false" customHeight="false" outlineLevel="0" collapsed="false">
      <c r="B4" s="188" t="s">
        <v>132</v>
      </c>
      <c r="C4" s="188" t="s">
        <v>133</v>
      </c>
      <c r="D4" s="189"/>
      <c r="E4" s="190"/>
      <c r="F4" s="190"/>
      <c r="G4" s="190"/>
      <c r="H4" s="190"/>
      <c r="I4" s="191"/>
      <c r="J4" s="191"/>
      <c r="K4" s="190"/>
      <c r="L4" s="190"/>
      <c r="M4" s="190"/>
      <c r="N4" s="190"/>
      <c r="O4" s="190"/>
      <c r="P4" s="191"/>
      <c r="Q4" s="191"/>
      <c r="R4" s="190"/>
      <c r="S4" s="190"/>
      <c r="T4" s="190"/>
      <c r="U4" s="190"/>
      <c r="V4" s="190"/>
      <c r="W4" s="191"/>
      <c r="X4" s="191"/>
      <c r="Y4" s="190"/>
      <c r="Z4" s="190"/>
      <c r="AA4" s="190"/>
      <c r="AB4" s="190"/>
      <c r="AC4" s="190"/>
      <c r="AD4" s="191"/>
      <c r="AE4" s="191"/>
      <c r="AF4" s="190"/>
      <c r="AG4" s="190"/>
      <c r="AH4" s="190"/>
      <c r="AI4" s="190"/>
    </row>
    <row r="5" customFormat="false" ht="12.75" hidden="false" customHeight="false" outlineLevel="0" collapsed="false">
      <c r="B5" s="188" t="s">
        <v>134</v>
      </c>
      <c r="C5" s="188" t="s">
        <v>133</v>
      </c>
      <c r="D5" s="189"/>
      <c r="E5" s="190"/>
      <c r="F5" s="190"/>
      <c r="G5" s="190"/>
      <c r="H5" s="190"/>
      <c r="I5" s="191"/>
      <c r="J5" s="191"/>
      <c r="K5" s="190"/>
      <c r="L5" s="190"/>
      <c r="M5" s="190"/>
      <c r="N5" s="190"/>
      <c r="O5" s="190"/>
      <c r="P5" s="191"/>
      <c r="Q5" s="191"/>
      <c r="R5" s="190"/>
      <c r="S5" s="190"/>
      <c r="T5" s="190"/>
      <c r="U5" s="190"/>
      <c r="V5" s="190"/>
      <c r="W5" s="191"/>
      <c r="X5" s="191"/>
      <c r="Y5" s="190"/>
      <c r="Z5" s="190"/>
      <c r="AA5" s="190"/>
      <c r="AB5" s="190"/>
      <c r="AC5" s="190"/>
      <c r="AD5" s="191"/>
      <c r="AE5" s="191"/>
      <c r="AF5" s="190"/>
      <c r="AG5" s="190"/>
      <c r="AH5" s="190"/>
      <c r="AI5" s="190"/>
    </row>
    <row r="6" customFormat="false" ht="25.5" hidden="false" customHeight="false" outlineLevel="0" collapsed="false">
      <c r="B6" s="192" t="s">
        <v>135</v>
      </c>
      <c r="C6" s="188" t="s">
        <v>136</v>
      </c>
      <c r="D6" s="190"/>
      <c r="E6" s="189"/>
      <c r="F6" s="189"/>
      <c r="G6" s="189"/>
      <c r="H6" s="189"/>
      <c r="I6" s="191"/>
      <c r="J6" s="191"/>
      <c r="K6" s="190"/>
      <c r="L6" s="190"/>
      <c r="M6" s="190"/>
      <c r="N6" s="190"/>
      <c r="O6" s="190"/>
      <c r="P6" s="191"/>
      <c r="Q6" s="191"/>
      <c r="R6" s="190"/>
      <c r="S6" s="190"/>
      <c r="T6" s="190"/>
      <c r="U6" s="190"/>
      <c r="V6" s="190"/>
      <c r="W6" s="191"/>
      <c r="X6" s="191"/>
      <c r="Y6" s="190"/>
      <c r="Z6" s="190"/>
      <c r="AA6" s="190"/>
      <c r="AB6" s="190"/>
      <c r="AC6" s="190"/>
      <c r="AD6" s="191"/>
      <c r="AE6" s="191"/>
      <c r="AF6" s="190"/>
      <c r="AG6" s="190"/>
      <c r="AH6" s="190"/>
      <c r="AI6" s="190"/>
    </row>
    <row r="7" customFormat="false" ht="25.5" hidden="false" customHeight="false" outlineLevel="0" collapsed="false">
      <c r="B7" s="192" t="s">
        <v>137</v>
      </c>
      <c r="C7" s="188" t="s">
        <v>138</v>
      </c>
      <c r="D7" s="190"/>
      <c r="E7" s="190"/>
      <c r="F7" s="190"/>
      <c r="G7" s="193"/>
      <c r="H7" s="193"/>
      <c r="I7" s="191"/>
      <c r="J7" s="191"/>
      <c r="K7" s="189"/>
      <c r="L7" s="189"/>
      <c r="M7" s="189"/>
      <c r="N7" s="190"/>
      <c r="O7" s="190"/>
      <c r="P7" s="191"/>
      <c r="Q7" s="191"/>
      <c r="R7" s="190"/>
      <c r="S7" s="190"/>
      <c r="T7" s="190"/>
      <c r="U7" s="190"/>
      <c r="V7" s="190"/>
      <c r="W7" s="191"/>
      <c r="X7" s="191"/>
      <c r="Y7" s="190"/>
      <c r="Z7" s="190"/>
      <c r="AA7" s="190"/>
      <c r="AB7" s="190"/>
      <c r="AC7" s="190"/>
      <c r="AD7" s="191"/>
      <c r="AE7" s="191"/>
      <c r="AF7" s="190"/>
      <c r="AG7" s="190"/>
      <c r="AH7" s="190"/>
      <c r="AI7" s="190"/>
    </row>
    <row r="8" customFormat="false" ht="12.75" hidden="false" customHeight="false" outlineLevel="0" collapsed="false">
      <c r="B8" s="188" t="s">
        <v>139</v>
      </c>
      <c r="C8" s="188" t="s">
        <v>140</v>
      </c>
      <c r="D8" s="190"/>
      <c r="E8" s="190"/>
      <c r="F8" s="190"/>
      <c r="G8" s="190"/>
      <c r="H8" s="190"/>
      <c r="I8" s="191"/>
      <c r="J8" s="191"/>
      <c r="K8" s="193"/>
      <c r="L8" s="193"/>
      <c r="M8" s="193"/>
      <c r="N8" s="194"/>
      <c r="O8" s="193"/>
      <c r="P8" s="191"/>
      <c r="Q8" s="191"/>
      <c r="R8" s="190"/>
      <c r="S8" s="190"/>
      <c r="T8" s="190"/>
      <c r="U8" s="190"/>
      <c r="V8" s="190"/>
      <c r="W8" s="191"/>
      <c r="X8" s="191"/>
      <c r="Y8" s="190"/>
      <c r="Z8" s="190"/>
      <c r="AA8" s="190"/>
      <c r="AB8" s="190"/>
      <c r="AC8" s="190"/>
      <c r="AD8" s="191"/>
      <c r="AE8" s="191"/>
      <c r="AF8" s="190"/>
      <c r="AG8" s="190"/>
      <c r="AH8" s="190"/>
      <c r="AI8" s="190"/>
    </row>
    <row r="9" customFormat="false" ht="12.75" hidden="false" customHeight="false" outlineLevel="0" collapsed="false">
      <c r="B9" s="188" t="s">
        <v>141</v>
      </c>
      <c r="C9" s="188" t="s">
        <v>142</v>
      </c>
      <c r="D9" s="190"/>
      <c r="E9" s="190"/>
      <c r="F9" s="190"/>
      <c r="G9" s="190"/>
      <c r="H9" s="190"/>
      <c r="I9" s="191"/>
      <c r="J9" s="191"/>
      <c r="K9" s="193"/>
      <c r="L9" s="190"/>
      <c r="M9" s="190"/>
      <c r="N9" s="190"/>
      <c r="O9" s="194"/>
      <c r="P9" s="191"/>
      <c r="Q9" s="191"/>
      <c r="R9" s="190"/>
      <c r="S9" s="190"/>
      <c r="T9" s="190"/>
      <c r="U9" s="190"/>
      <c r="V9" s="190"/>
      <c r="W9" s="191"/>
      <c r="X9" s="191"/>
      <c r="Y9" s="190"/>
      <c r="Z9" s="190"/>
      <c r="AA9" s="190"/>
      <c r="AB9" s="190"/>
      <c r="AC9" s="190"/>
      <c r="AD9" s="191"/>
      <c r="AE9" s="191"/>
      <c r="AF9" s="190"/>
      <c r="AG9" s="190"/>
      <c r="AH9" s="190"/>
      <c r="AI9" s="190"/>
    </row>
    <row r="10" customFormat="false" ht="12.75" hidden="false" customHeight="false" outlineLevel="0" collapsed="false">
      <c r="B10" s="188" t="s">
        <v>143</v>
      </c>
      <c r="C10" s="188" t="s">
        <v>142</v>
      </c>
      <c r="D10" s="190"/>
      <c r="E10" s="190"/>
      <c r="F10" s="190"/>
      <c r="G10" s="190"/>
      <c r="H10" s="190"/>
      <c r="I10" s="191"/>
      <c r="J10" s="191"/>
      <c r="K10" s="193"/>
      <c r="L10" s="190"/>
      <c r="M10" s="190"/>
      <c r="N10" s="190"/>
      <c r="O10" s="194"/>
      <c r="P10" s="191"/>
      <c r="Q10" s="191"/>
      <c r="R10" s="190"/>
      <c r="S10" s="190"/>
      <c r="T10" s="190"/>
      <c r="U10" s="190"/>
      <c r="V10" s="190"/>
      <c r="W10" s="191"/>
      <c r="X10" s="191"/>
      <c r="Y10" s="190"/>
      <c r="Z10" s="190"/>
      <c r="AA10" s="190"/>
      <c r="AB10" s="190"/>
      <c r="AC10" s="190"/>
      <c r="AD10" s="191"/>
      <c r="AE10" s="191"/>
      <c r="AF10" s="190"/>
      <c r="AG10" s="190"/>
      <c r="AH10" s="190"/>
      <c r="AI10" s="190"/>
    </row>
    <row r="11" customFormat="false" ht="12.75" hidden="false" customHeight="false" outlineLevel="0" collapsed="false">
      <c r="B11" s="188" t="s">
        <v>144</v>
      </c>
      <c r="C11" s="188" t="s">
        <v>145</v>
      </c>
      <c r="D11" s="190"/>
      <c r="E11" s="190"/>
      <c r="F11" s="190"/>
      <c r="G11" s="190"/>
      <c r="H11" s="190"/>
      <c r="I11" s="191"/>
      <c r="J11" s="191"/>
      <c r="K11" s="190"/>
      <c r="L11" s="193"/>
      <c r="M11" s="193"/>
      <c r="N11" s="193"/>
      <c r="O11" s="193"/>
      <c r="P11" s="191"/>
      <c r="Q11" s="191"/>
      <c r="R11" s="194"/>
      <c r="S11" s="194"/>
      <c r="T11" s="194"/>
      <c r="U11" s="194"/>
      <c r="V11" s="190"/>
      <c r="W11" s="191"/>
      <c r="X11" s="191"/>
      <c r="Y11" s="190"/>
      <c r="Z11" s="190"/>
      <c r="AA11" s="190"/>
      <c r="AB11" s="190"/>
      <c r="AC11" s="190"/>
      <c r="AD11" s="191"/>
      <c r="AE11" s="191"/>
      <c r="AF11" s="190"/>
      <c r="AG11" s="190"/>
      <c r="AH11" s="190"/>
      <c r="AI11" s="190"/>
    </row>
    <row r="12" customFormat="false" ht="12.75" hidden="false" customHeight="false" outlineLevel="0" collapsed="false">
      <c r="B12" s="188" t="s">
        <v>146</v>
      </c>
      <c r="C12" s="188" t="s">
        <v>147</v>
      </c>
      <c r="D12" s="190"/>
      <c r="E12" s="190"/>
      <c r="F12" s="190"/>
      <c r="G12" s="190"/>
      <c r="H12" s="190"/>
      <c r="I12" s="191"/>
      <c r="J12" s="191"/>
      <c r="K12" s="190"/>
      <c r="L12" s="190"/>
      <c r="M12" s="190"/>
      <c r="N12" s="190"/>
      <c r="O12" s="190"/>
      <c r="P12" s="191"/>
      <c r="Q12" s="191"/>
      <c r="R12" s="193"/>
      <c r="S12" s="190"/>
      <c r="T12" s="190"/>
      <c r="U12" s="190"/>
      <c r="V12" s="194"/>
      <c r="W12" s="191"/>
      <c r="X12" s="191"/>
      <c r="Y12" s="190"/>
      <c r="Z12" s="190"/>
      <c r="AA12" s="190"/>
      <c r="AB12" s="190"/>
      <c r="AC12" s="190"/>
      <c r="AD12" s="191"/>
      <c r="AE12" s="191"/>
      <c r="AF12" s="190"/>
      <c r="AG12" s="190"/>
      <c r="AH12" s="190"/>
      <c r="AI12" s="190"/>
    </row>
    <row r="13" customFormat="false" ht="12.75" hidden="false" customHeight="false" outlineLevel="0" collapsed="false">
      <c r="B13" s="188" t="s">
        <v>148</v>
      </c>
      <c r="C13" s="188" t="s">
        <v>147</v>
      </c>
      <c r="D13" s="190"/>
      <c r="E13" s="190"/>
      <c r="F13" s="190"/>
      <c r="G13" s="190"/>
      <c r="H13" s="190"/>
      <c r="I13" s="191"/>
      <c r="J13" s="191"/>
      <c r="K13" s="190"/>
      <c r="L13" s="190"/>
      <c r="M13" s="190"/>
      <c r="N13" s="190"/>
      <c r="O13" s="190"/>
      <c r="P13" s="191"/>
      <c r="Q13" s="191"/>
      <c r="R13" s="193"/>
      <c r="S13" s="190"/>
      <c r="T13" s="190"/>
      <c r="U13" s="190"/>
      <c r="V13" s="194"/>
      <c r="W13" s="191"/>
      <c r="X13" s="191"/>
      <c r="Y13" s="190"/>
      <c r="Z13" s="190"/>
      <c r="AA13" s="190"/>
      <c r="AB13" s="190"/>
      <c r="AC13" s="190"/>
      <c r="AD13" s="191"/>
      <c r="AE13" s="191"/>
      <c r="AF13" s="190"/>
      <c r="AG13" s="190"/>
      <c r="AH13" s="190"/>
      <c r="AI13" s="190"/>
    </row>
    <row r="14" customFormat="false" ht="25.5" hidden="false" customHeight="false" outlineLevel="0" collapsed="false">
      <c r="B14" s="192" t="s">
        <v>149</v>
      </c>
      <c r="C14" s="188" t="s">
        <v>150</v>
      </c>
      <c r="D14" s="190"/>
      <c r="E14" s="190"/>
      <c r="F14" s="190"/>
      <c r="G14" s="190"/>
      <c r="H14" s="190"/>
      <c r="I14" s="191"/>
      <c r="J14" s="191"/>
      <c r="K14" s="190"/>
      <c r="L14" s="190"/>
      <c r="M14" s="190"/>
      <c r="N14" s="190"/>
      <c r="O14" s="190"/>
      <c r="P14" s="191"/>
      <c r="Q14" s="191"/>
      <c r="R14" s="190"/>
      <c r="S14" s="193"/>
      <c r="T14" s="193"/>
      <c r="U14" s="193"/>
      <c r="V14" s="193"/>
      <c r="W14" s="191"/>
      <c r="X14" s="191"/>
      <c r="Y14" s="194"/>
      <c r="Z14" s="194"/>
      <c r="AA14" s="190"/>
      <c r="AB14" s="190"/>
      <c r="AC14" s="190"/>
      <c r="AD14" s="191"/>
      <c r="AE14" s="191"/>
      <c r="AF14" s="190"/>
      <c r="AG14" s="190"/>
      <c r="AH14" s="190"/>
      <c r="AI14" s="190"/>
    </row>
    <row r="15" customFormat="false" ht="12.75" hidden="false" customHeight="false" outlineLevel="0" collapsed="false">
      <c r="B15" s="192" t="s">
        <v>151</v>
      </c>
      <c r="C15" s="188" t="s">
        <v>152</v>
      </c>
      <c r="D15" s="190"/>
      <c r="E15" s="190"/>
      <c r="F15" s="190"/>
      <c r="G15" s="190"/>
      <c r="H15" s="190"/>
      <c r="I15" s="191"/>
      <c r="J15" s="191"/>
      <c r="K15" s="190"/>
      <c r="L15" s="190"/>
      <c r="M15" s="190"/>
      <c r="N15" s="190"/>
      <c r="O15" s="190"/>
      <c r="P15" s="191"/>
      <c r="Q15" s="191"/>
      <c r="R15" s="190"/>
      <c r="S15" s="193"/>
      <c r="T15" s="193"/>
      <c r="U15" s="193"/>
      <c r="V15" s="193"/>
      <c r="W15" s="191"/>
      <c r="X15" s="191"/>
      <c r="Y15" s="190"/>
      <c r="Z15" s="190"/>
      <c r="AA15" s="194"/>
      <c r="AB15" s="194"/>
      <c r="AC15" s="190"/>
      <c r="AD15" s="191"/>
      <c r="AE15" s="191"/>
      <c r="AF15" s="190"/>
      <c r="AG15" s="190"/>
      <c r="AH15" s="190"/>
      <c r="AI15" s="190"/>
    </row>
    <row r="16" customFormat="false" ht="12.75" hidden="false" customHeight="false" outlineLevel="0" collapsed="false">
      <c r="B16" s="188" t="s">
        <v>153</v>
      </c>
      <c r="C16" s="188" t="s">
        <v>154</v>
      </c>
      <c r="D16" s="190"/>
      <c r="E16" s="190"/>
      <c r="F16" s="190"/>
      <c r="G16" s="190"/>
      <c r="H16" s="190"/>
      <c r="I16" s="191"/>
      <c r="J16" s="191"/>
      <c r="K16" s="190"/>
      <c r="L16" s="190"/>
      <c r="M16" s="190"/>
      <c r="N16" s="190"/>
      <c r="O16" s="190"/>
      <c r="P16" s="191"/>
      <c r="Q16" s="191"/>
      <c r="R16" s="190"/>
      <c r="S16" s="190"/>
      <c r="T16" s="190"/>
      <c r="U16" s="190"/>
      <c r="V16" s="190"/>
      <c r="W16" s="191"/>
      <c r="X16" s="191"/>
      <c r="Y16" s="193"/>
      <c r="Z16" s="190"/>
      <c r="AA16" s="190"/>
      <c r="AB16" s="190"/>
      <c r="AC16" s="194"/>
      <c r="AD16" s="191"/>
      <c r="AE16" s="191"/>
      <c r="AF16" s="190"/>
      <c r="AG16" s="190"/>
      <c r="AH16" s="190"/>
      <c r="AI16" s="190"/>
    </row>
    <row r="17" customFormat="false" ht="12.75" hidden="false" customHeight="false" outlineLevel="0" collapsed="false">
      <c r="B17" s="188" t="s">
        <v>155</v>
      </c>
      <c r="C17" s="188" t="s">
        <v>156</v>
      </c>
      <c r="D17" s="190"/>
      <c r="E17" s="190"/>
      <c r="F17" s="190"/>
      <c r="G17" s="190"/>
      <c r="H17" s="190"/>
      <c r="I17" s="191"/>
      <c r="J17" s="191"/>
      <c r="K17" s="190"/>
      <c r="L17" s="190"/>
      <c r="M17" s="190"/>
      <c r="N17" s="190"/>
      <c r="O17" s="190"/>
      <c r="P17" s="191"/>
      <c r="Q17" s="191"/>
      <c r="R17" s="190"/>
      <c r="S17" s="190"/>
      <c r="T17" s="190"/>
      <c r="U17" s="190"/>
      <c r="V17" s="190"/>
      <c r="W17" s="191"/>
      <c r="X17" s="191"/>
      <c r="Y17" s="190"/>
      <c r="Z17" s="195"/>
      <c r="AA17" s="195"/>
      <c r="AB17" s="195"/>
      <c r="AC17" s="195"/>
      <c r="AD17" s="191"/>
      <c r="AE17" s="191"/>
      <c r="AF17" s="194"/>
      <c r="AG17" s="190"/>
      <c r="AH17" s="190"/>
      <c r="AI17" s="190"/>
    </row>
    <row r="18" customFormat="false" ht="12.75" hidden="false" customHeight="false" outlineLevel="0" collapsed="false">
      <c r="B18" s="188" t="s">
        <v>157</v>
      </c>
      <c r="C18" s="188" t="s">
        <v>158</v>
      </c>
      <c r="D18" s="190"/>
      <c r="E18" s="190"/>
      <c r="F18" s="190"/>
      <c r="G18" s="190"/>
      <c r="H18" s="190"/>
      <c r="I18" s="191"/>
      <c r="J18" s="191"/>
      <c r="K18" s="190"/>
      <c r="L18" s="190"/>
      <c r="M18" s="190"/>
      <c r="N18" s="190"/>
      <c r="O18" s="190"/>
      <c r="P18" s="191"/>
      <c r="Q18" s="191"/>
      <c r="R18" s="190"/>
      <c r="S18" s="190"/>
      <c r="T18" s="190"/>
      <c r="U18" s="190"/>
      <c r="V18" s="190"/>
      <c r="W18" s="191"/>
      <c r="X18" s="191"/>
      <c r="Y18" s="190"/>
      <c r="Z18" s="195"/>
      <c r="AA18" s="195"/>
      <c r="AB18" s="195"/>
      <c r="AC18" s="195"/>
      <c r="AD18" s="191"/>
      <c r="AE18" s="191"/>
      <c r="AF18" s="190"/>
      <c r="AG18" s="194"/>
      <c r="AH18" s="190"/>
      <c r="AI18" s="190"/>
    </row>
    <row r="19" customFormat="false" ht="12.75" hidden="false" customHeight="false" outlineLevel="0" collapsed="false">
      <c r="B19" s="188" t="s">
        <v>159</v>
      </c>
      <c r="C19" s="188" t="s">
        <v>160</v>
      </c>
      <c r="D19" s="190"/>
      <c r="E19" s="190"/>
      <c r="F19" s="190"/>
      <c r="G19" s="190"/>
      <c r="H19" s="190"/>
      <c r="I19" s="191"/>
      <c r="J19" s="191"/>
      <c r="K19" s="190"/>
      <c r="L19" s="190"/>
      <c r="M19" s="190"/>
      <c r="N19" s="190"/>
      <c r="O19" s="190"/>
      <c r="P19" s="191"/>
      <c r="Q19" s="191"/>
      <c r="R19" s="190"/>
      <c r="S19" s="190"/>
      <c r="T19" s="190"/>
      <c r="U19" s="190"/>
      <c r="V19" s="190"/>
      <c r="W19" s="191"/>
      <c r="X19" s="191"/>
      <c r="Y19" s="190"/>
      <c r="Z19" s="195"/>
      <c r="AA19" s="195"/>
      <c r="AB19" s="195"/>
      <c r="AC19" s="195"/>
      <c r="AD19" s="191"/>
      <c r="AE19" s="191"/>
      <c r="AF19" s="190"/>
      <c r="AG19" s="190"/>
      <c r="AH19" s="194"/>
      <c r="AI19" s="190"/>
    </row>
    <row r="20" customFormat="false" ht="12.75" hidden="false" customHeight="false" outlineLevel="0" collapsed="false">
      <c r="B20" s="188" t="s">
        <v>161</v>
      </c>
      <c r="C20" s="188" t="s">
        <v>162</v>
      </c>
      <c r="D20" s="190"/>
      <c r="E20" s="190"/>
      <c r="F20" s="190"/>
      <c r="G20" s="190"/>
      <c r="H20" s="190"/>
      <c r="I20" s="191"/>
      <c r="J20" s="191"/>
      <c r="K20" s="190"/>
      <c r="L20" s="190"/>
      <c r="M20" s="190"/>
      <c r="N20" s="190"/>
      <c r="O20" s="190"/>
      <c r="P20" s="191"/>
      <c r="Q20" s="191"/>
      <c r="R20" s="190"/>
      <c r="S20" s="190"/>
      <c r="T20" s="190"/>
      <c r="U20" s="190"/>
      <c r="V20" s="190"/>
      <c r="W20" s="191"/>
      <c r="X20" s="191"/>
      <c r="Y20" s="190"/>
      <c r="Z20" s="195"/>
      <c r="AA20" s="195"/>
      <c r="AB20" s="195"/>
      <c r="AC20" s="195"/>
      <c r="AD20" s="191"/>
      <c r="AE20" s="191"/>
      <c r="AF20" s="190"/>
      <c r="AG20" s="190"/>
      <c r="AH20" s="190"/>
      <c r="AI20" s="194"/>
    </row>
  </sheetData>
  <mergeCells count="2"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4.13"/>
    <col collapsed="false" customWidth="true" hidden="false" outlineLevel="0" max="18" min="3" style="0" width="3.14"/>
    <col collapsed="false" customWidth="true" hidden="false" outlineLevel="0" max="26" min="19" style="0" width="6.13"/>
  </cols>
  <sheetData>
    <row r="3" customFormat="false" ht="12.75" hidden="false" customHeight="true" outlineLevel="0" collapsed="false">
      <c r="B3" s="132"/>
      <c r="C3" s="100" t="s">
        <v>163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 t="s">
        <v>164</v>
      </c>
      <c r="T3" s="100"/>
      <c r="U3" s="100"/>
      <c r="V3" s="100"/>
      <c r="W3" s="100"/>
      <c r="X3" s="100"/>
      <c r="Y3" s="100"/>
      <c r="Z3" s="100"/>
    </row>
    <row r="4" customFormat="false" ht="12.75" hidden="false" customHeight="false" outlineLevel="0" collapsed="false">
      <c r="B4" s="196" t="s">
        <v>89</v>
      </c>
      <c r="C4" s="197" t="n">
        <v>1</v>
      </c>
      <c r="D4" s="197" t="n">
        <v>2</v>
      </c>
      <c r="E4" s="197" t="n">
        <v>3</v>
      </c>
      <c r="F4" s="197" t="n">
        <v>4</v>
      </c>
      <c r="G4" s="197" t="n">
        <v>5</v>
      </c>
      <c r="H4" s="197" t="n">
        <v>6</v>
      </c>
      <c r="I4" s="197" t="n">
        <v>7</v>
      </c>
      <c r="J4" s="197" t="n">
        <v>8</v>
      </c>
      <c r="K4" s="197" t="n">
        <v>9</v>
      </c>
      <c r="L4" s="197" t="n">
        <v>10</v>
      </c>
      <c r="M4" s="197" t="n">
        <v>11</v>
      </c>
      <c r="N4" s="197" t="n">
        <v>12</v>
      </c>
      <c r="O4" s="197" t="n">
        <v>13</v>
      </c>
      <c r="P4" s="197" t="n">
        <v>14</v>
      </c>
      <c r="Q4" s="197" t="n">
        <v>15</v>
      </c>
      <c r="R4" s="197" t="n">
        <v>16</v>
      </c>
      <c r="S4" s="197" t="n">
        <v>1</v>
      </c>
      <c r="T4" s="197" t="n">
        <v>2</v>
      </c>
      <c r="U4" s="197" t="n">
        <v>3</v>
      </c>
      <c r="V4" s="197" t="n">
        <v>4</v>
      </c>
      <c r="W4" s="197" t="n">
        <v>5</v>
      </c>
      <c r="X4" s="197" t="n">
        <v>6</v>
      </c>
      <c r="Y4" s="197" t="n">
        <v>7</v>
      </c>
      <c r="Z4" s="197" t="n">
        <v>8</v>
      </c>
    </row>
    <row r="5" customFormat="false" ht="33" hidden="false" customHeight="true" outlineLevel="0" collapsed="false">
      <c r="B5" s="134" t="s">
        <v>91</v>
      </c>
      <c r="C5" s="198"/>
      <c r="D5" s="198"/>
      <c r="E5" s="198"/>
      <c r="F5" s="198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</row>
    <row r="6" customFormat="false" ht="40.5" hidden="false" customHeight="true" outlineLevel="0" collapsed="false">
      <c r="B6" s="134" t="s">
        <v>93</v>
      </c>
      <c r="C6" s="132"/>
      <c r="D6" s="132"/>
      <c r="E6" s="132"/>
      <c r="F6" s="132"/>
      <c r="G6" s="198"/>
      <c r="H6" s="198"/>
      <c r="I6" s="198"/>
      <c r="J6" s="198"/>
      <c r="K6" s="198"/>
      <c r="L6" s="198"/>
      <c r="M6" s="198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</row>
    <row r="7" customFormat="false" ht="29.25" hidden="false" customHeight="true" outlineLevel="0" collapsed="false">
      <c r="B7" s="134" t="s">
        <v>95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98"/>
      <c r="O7" s="198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</row>
    <row r="8" customFormat="false" ht="30.75" hidden="false" customHeight="true" outlineLevel="0" collapsed="false">
      <c r="B8" s="134" t="s">
        <v>97</v>
      </c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98"/>
      <c r="Q8" s="198"/>
      <c r="R8" s="132"/>
      <c r="S8" s="132"/>
      <c r="T8" s="132"/>
      <c r="U8" s="132"/>
      <c r="V8" s="132"/>
      <c r="W8" s="132"/>
      <c r="X8" s="132"/>
      <c r="Y8" s="132"/>
      <c r="Z8" s="132"/>
    </row>
    <row r="9" customFormat="false" ht="12.75" hidden="false" customHeight="true" outlineLevel="0" collapsed="false">
      <c r="B9" s="134" t="s">
        <v>99</v>
      </c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98"/>
      <c r="S9" s="132"/>
      <c r="T9" s="132"/>
      <c r="U9" s="132"/>
      <c r="V9" s="132"/>
      <c r="W9" s="132"/>
      <c r="X9" s="132"/>
      <c r="Y9" s="132"/>
      <c r="Z9" s="132"/>
    </row>
    <row r="10" customFormat="false" ht="12.75" hidden="false" customHeight="false" outlineLevel="0" collapsed="false">
      <c r="B10" s="175" t="s">
        <v>103</v>
      </c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</row>
    <row r="11" customFormat="false" ht="12.75" hidden="false" customHeight="false" outlineLevel="0" collapsed="false">
      <c r="B11" s="200" t="s">
        <v>105</v>
      </c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98"/>
      <c r="T11" s="198"/>
      <c r="U11" s="198"/>
      <c r="V11" s="198"/>
      <c r="W11" s="132"/>
      <c r="X11" s="132"/>
      <c r="Y11" s="132"/>
      <c r="Z11" s="132"/>
    </row>
    <row r="12" customFormat="false" ht="12.75" hidden="false" customHeight="false" outlineLevel="0" collapsed="false">
      <c r="B12" s="200" t="s">
        <v>165</v>
      </c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98"/>
      <c r="T12" s="198"/>
      <c r="U12" s="198"/>
      <c r="V12" s="198"/>
      <c r="W12" s="132"/>
      <c r="X12" s="132"/>
      <c r="Y12" s="132"/>
      <c r="Z12" s="132"/>
    </row>
    <row r="13" customFormat="false" ht="12.75" hidden="false" customHeight="false" outlineLevel="0" collapsed="false">
      <c r="B13" s="200" t="s">
        <v>113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98"/>
      <c r="T13" s="198"/>
      <c r="U13" s="198"/>
      <c r="V13" s="198"/>
      <c r="W13" s="198"/>
      <c r="X13" s="198"/>
      <c r="Y13" s="132"/>
      <c r="Z13" s="132"/>
    </row>
    <row r="14" customFormat="false" ht="12.75" hidden="false" customHeight="false" outlineLevel="0" collapsed="false">
      <c r="B14" s="200" t="s">
        <v>109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98"/>
      <c r="X14" s="198"/>
      <c r="Y14" s="198"/>
      <c r="Z14" s="198"/>
    </row>
    <row r="15" customFormat="false" ht="12.75" hidden="false" customHeight="false" outlineLevel="0" collapsed="false">
      <c r="B15" s="200" t="s">
        <v>111</v>
      </c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98"/>
      <c r="X15" s="198"/>
      <c r="Y15" s="198"/>
      <c r="Z15" s="198"/>
    </row>
  </sheetData>
  <mergeCells count="3">
    <mergeCell ref="C3:R3"/>
    <mergeCell ref="S3:Z3"/>
    <mergeCell ref="C10: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9:04:34Z</dcterms:created>
  <dc:creator>AUGUSTO DAVILA</dc:creator>
  <dc:description/>
  <dc:language>en-US</dc:language>
  <cp:lastModifiedBy>Cristian Saavedra</cp:lastModifiedBy>
  <cp:lastPrinted>2010-04-20T23:20:31Z</cp:lastPrinted>
  <dcterms:modified xsi:type="dcterms:W3CDTF">2024-03-26T14:0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26EAEEA73FED48AEE503F072E19141</vt:lpwstr>
  </property>
  <property fmtid="{D5CDD505-2E9C-101B-9397-08002B2CF9AE}" pid="4" name="MediaLengthInSeconds">
    <vt:lpwstr/>
  </property>
  <property fmtid="{D5CDD505-2E9C-101B-9397-08002B2CF9AE}" pid="5" name="MediaServiceImageTags">
    <vt:lpwstr/>
  </property>
  <property fmtid="{D5CDD505-2E9C-101B-9397-08002B2CF9AE}" pid="6" name="Order">
    <vt:lpwstr>35900.0000000000</vt:lpwstr>
  </property>
  <property fmtid="{D5CDD505-2E9C-101B-9397-08002B2CF9AE}" pid="7" name="SharedWithUsers">
    <vt:lpwstr/>
  </property>
  <property fmtid="{D5CDD505-2E9C-101B-9397-08002B2CF9AE}" pid="8" name="TemplateUrl">
    <vt:lpwstr/>
  </property>
  <property fmtid="{D5CDD505-2E9C-101B-9397-08002B2CF9AE}" pid="9" name="TriggerFlowInfo">
    <vt:lpwstr/>
  </property>
  <property fmtid="{D5CDD505-2E9C-101B-9397-08002B2CF9AE}" pid="10" name="_ExtendedDescription">
    <vt:lpwstr/>
  </property>
  <property fmtid="{D5CDD505-2E9C-101B-9397-08002B2CF9AE}" pid="11" name="_SharedFileIndex">
    <vt:lpwstr/>
  </property>
  <property fmtid="{D5CDD505-2E9C-101B-9397-08002B2CF9AE}" pid="12" name="_SourceUrl">
    <vt:lpwstr/>
  </property>
  <property fmtid="{D5CDD505-2E9C-101B-9397-08002B2CF9AE}" pid="13" name="display_urn:schemas-microsoft-com:office:office#Author">
    <vt:lpwstr>Ramirez Arango, Lina Maria GIZ CO</vt:lpwstr>
  </property>
  <property fmtid="{D5CDD505-2E9C-101B-9397-08002B2CF9AE}" pid="14" name="display_urn:schemas-microsoft-com:office:office#Editor">
    <vt:lpwstr>Ramirez Arango, Lina Maria GIZ CO</vt:lpwstr>
  </property>
  <property fmtid="{D5CDD505-2E9C-101B-9397-08002B2CF9AE}" pid="15" name="lcf76f155ced4ddcb4097134ff3c332f">
    <vt:lpwstr/>
  </property>
  <property fmtid="{D5CDD505-2E9C-101B-9397-08002B2CF9AE}" pid="16" name="xd_ProgID">
    <vt:lpwstr/>
  </property>
  <property fmtid="{D5CDD505-2E9C-101B-9397-08002B2CF9AE}" pid="17" name="xd_Signature">
    <vt:lpwstr/>
  </property>
</Properties>
</file>